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</sheets>
  <definedNames>
    <definedName function="false" hidden="false" localSheetId="0" name="_xlnm.Print_Area" vbProcedure="false">Plan1!$B$2:$S$502</definedName>
    <definedName function="false" hidden="false" localSheetId="0" name="_xlnm.Print_Titles" vbProcedure="false">Plan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51">
  <si>
    <t xml:space="preserve">PLANILHA DE DIAGNÓSTICO DA REDE COLETORA DE ESGOTOS</t>
  </si>
  <si>
    <t xml:space="preserve">Projeto: Sistema de Esgotamento Sanitário</t>
  </si>
  <si>
    <t xml:space="preserve">Cidade: POTIM - SP</t>
  </si>
  <si>
    <t xml:space="preserve">Data: FEVEREIRO / 2016</t>
  </si>
  <si>
    <t xml:space="preserve">POÇO DE</t>
  </si>
  <si>
    <t xml:space="preserve">Comp.</t>
  </si>
  <si>
    <t xml:space="preserve">VAZÃO</t>
  </si>
  <si>
    <t xml:space="preserve">DECLIVIDADE</t>
  </si>
  <si>
    <t xml:space="preserve">TENSÃO</t>
  </si>
  <si>
    <t xml:space="preserve">RH</t>
  </si>
  <si>
    <t xml:space="preserve">D</t>
  </si>
  <si>
    <t xml:space="preserve">h</t>
  </si>
  <si>
    <t xml:space="preserve">V</t>
  </si>
  <si>
    <t xml:space="preserve">VISITA</t>
  </si>
  <si>
    <t xml:space="preserve">Trecho</t>
  </si>
  <si>
    <t xml:space="preserve">VISITA A MONTANTE</t>
  </si>
  <si>
    <t xml:space="preserve">VISITA A JUSANTE</t>
  </si>
  <si>
    <t xml:space="preserve">(L/s)</t>
  </si>
  <si>
    <t xml:space="preserve">(m/m)</t>
  </si>
  <si>
    <t xml:space="preserve">TRATIVA</t>
  </si>
  <si>
    <t xml:space="preserve">Mont.</t>
  </si>
  <si>
    <t xml:space="preserve">Jusan.</t>
  </si>
  <si>
    <t xml:space="preserve">(m)</t>
  </si>
  <si>
    <t xml:space="preserve">Terreno</t>
  </si>
  <si>
    <t xml:space="preserve">Colet.</t>
  </si>
  <si>
    <t xml:space="preserve">Prof.</t>
  </si>
  <si>
    <t xml:space="preserve">Q mont</t>
  </si>
  <si>
    <t xml:space="preserve">Q trech</t>
  </si>
  <si>
    <t xml:space="preserve">Q jus</t>
  </si>
  <si>
    <t xml:space="preserve">Projeto</t>
  </si>
  <si>
    <t xml:space="preserve">(Pa)</t>
  </si>
  <si>
    <t xml:space="preserve">(mm)</t>
  </si>
  <si>
    <t xml:space="preserve">Lâmina</t>
  </si>
  <si>
    <t xml:space="preserve">(m/s)</t>
  </si>
  <si>
    <t xml:space="preserve">Prof. Média</t>
  </si>
  <si>
    <t xml:space="preserve">ATÉ 1,50</t>
  </si>
  <si>
    <t xml:space="preserve">1,50-3,00</t>
  </si>
  <si>
    <t xml:space="preserve">3,00-5,00</t>
  </si>
  <si>
    <t xml:space="preserve">&gt;5,00</t>
  </si>
  <si>
    <t xml:space="preserve">PV's &gt; 1,50</t>
  </si>
  <si>
    <t xml:space="preserve">angulo</t>
  </si>
  <si>
    <t xml:space="preserve">Q calc.</t>
  </si>
  <si>
    <t xml:space="preserve">PV01</t>
  </si>
  <si>
    <t xml:space="preserve">PV02</t>
  </si>
  <si>
    <t xml:space="preserve">PV03</t>
  </si>
  <si>
    <t xml:space="preserve">PV13</t>
  </si>
  <si>
    <t xml:space="preserve">PV04</t>
  </si>
  <si>
    <t xml:space="preserve">PV06</t>
  </si>
  <si>
    <t xml:space="preserve">PV05</t>
  </si>
  <si>
    <t xml:space="preserve">PV08</t>
  </si>
  <si>
    <t xml:space="preserve">PV07</t>
  </si>
  <si>
    <t xml:space="preserve">PV11</t>
  </si>
  <si>
    <t xml:space="preserve">PV09</t>
  </si>
  <si>
    <t xml:space="preserve">PV10</t>
  </si>
  <si>
    <t xml:space="preserve">PV12</t>
  </si>
  <si>
    <t xml:space="preserve">PV14</t>
  </si>
  <si>
    <t xml:space="preserve">PV21</t>
  </si>
  <si>
    <t xml:space="preserve">PV15</t>
  </si>
  <si>
    <t xml:space="preserve">PV16</t>
  </si>
  <si>
    <t xml:space="preserve">PV17</t>
  </si>
  <si>
    <t xml:space="preserve">PV18</t>
  </si>
  <si>
    <t xml:space="preserve">PV19</t>
  </si>
  <si>
    <t xml:space="preserve">PV20</t>
  </si>
  <si>
    <t xml:space="preserve">PV22</t>
  </si>
  <si>
    <t xml:space="preserve">PV32</t>
  </si>
  <si>
    <t xml:space="preserve">PV23</t>
  </si>
  <si>
    <t xml:space="preserve">PV24</t>
  </si>
  <si>
    <t xml:space="preserve">PV25</t>
  </si>
  <si>
    <t xml:space="preserve">PV28</t>
  </si>
  <si>
    <t xml:space="preserve">PV26</t>
  </si>
  <si>
    <t xml:space="preserve">PV27</t>
  </si>
  <si>
    <t xml:space="preserve">PV29</t>
  </si>
  <si>
    <t xml:space="preserve">PV30</t>
  </si>
  <si>
    <t xml:space="preserve">PV31</t>
  </si>
  <si>
    <t xml:space="preserve">PV33</t>
  </si>
  <si>
    <t xml:space="preserve">PV43</t>
  </si>
  <si>
    <t xml:space="preserve">PV34</t>
  </si>
  <si>
    <t xml:space="preserve">PV35</t>
  </si>
  <si>
    <t xml:space="preserve">PV36</t>
  </si>
  <si>
    <t xml:space="preserve">PV37</t>
  </si>
  <si>
    <t xml:space="preserve">PV38</t>
  </si>
  <si>
    <t xml:space="preserve">PV39</t>
  </si>
  <si>
    <t xml:space="preserve">PV40</t>
  </si>
  <si>
    <t xml:space="preserve">PV41</t>
  </si>
  <si>
    <t xml:space="preserve">PV42</t>
  </si>
  <si>
    <t xml:space="preserve">PV44</t>
  </si>
  <si>
    <t xml:space="preserve">PV45</t>
  </si>
  <si>
    <t xml:space="preserve">PV46</t>
  </si>
  <si>
    <t xml:space="preserve">PV47</t>
  </si>
  <si>
    <t xml:space="preserve">PV48</t>
  </si>
  <si>
    <t xml:space="preserve">PV49</t>
  </si>
  <si>
    <t xml:space="preserve">PV50</t>
  </si>
  <si>
    <t xml:space="preserve">PV51</t>
  </si>
  <si>
    <t xml:space="preserve">PV52</t>
  </si>
  <si>
    <t xml:space="preserve">PV53</t>
  </si>
  <si>
    <t xml:space="preserve">PV54</t>
  </si>
  <si>
    <t xml:space="preserve">PV72</t>
  </si>
  <si>
    <t xml:space="preserve">PV55</t>
  </si>
  <si>
    <t xml:space="preserve">PV56</t>
  </si>
  <si>
    <t xml:space="preserve">PV57</t>
  </si>
  <si>
    <t xml:space="preserve">PV58</t>
  </si>
  <si>
    <t xml:space="preserve">PV61</t>
  </si>
  <si>
    <t xml:space="preserve">PV59</t>
  </si>
  <si>
    <t xml:space="preserve">PV60</t>
  </si>
  <si>
    <t xml:space="preserve">PV64</t>
  </si>
  <si>
    <t xml:space="preserve">PV62</t>
  </si>
  <si>
    <t xml:space="preserve">PV63</t>
  </si>
  <si>
    <t xml:space="preserve">PV65</t>
  </si>
  <si>
    <t xml:space="preserve">PV68</t>
  </si>
  <si>
    <t xml:space="preserve">PV66</t>
  </si>
  <si>
    <t xml:space="preserve">PV67</t>
  </si>
  <si>
    <t xml:space="preserve">PV71</t>
  </si>
  <si>
    <t xml:space="preserve">PV69</t>
  </si>
  <si>
    <t xml:space="preserve">PV70</t>
  </si>
  <si>
    <t xml:space="preserve">PV73</t>
  </si>
  <si>
    <t xml:space="preserve">PV74</t>
  </si>
  <si>
    <t xml:space="preserve">PV78</t>
  </si>
  <si>
    <t xml:space="preserve">PV75</t>
  </si>
  <si>
    <t xml:space="preserve">PV76</t>
  </si>
  <si>
    <t xml:space="preserve">PV77</t>
  </si>
  <si>
    <t xml:space="preserve">PV79</t>
  </si>
  <si>
    <t xml:space="preserve">PV89</t>
  </si>
  <si>
    <t xml:space="preserve">PV80</t>
  </si>
  <si>
    <t xml:space="preserve">PV82</t>
  </si>
  <si>
    <t xml:space="preserve">PV81</t>
  </si>
  <si>
    <t xml:space="preserve">PV84</t>
  </si>
  <si>
    <t xml:space="preserve">PV83</t>
  </si>
  <si>
    <t xml:space="preserve">PV85</t>
  </si>
  <si>
    <t xml:space="preserve">PV86</t>
  </si>
  <si>
    <t xml:space="preserve">PV87</t>
  </si>
  <si>
    <t xml:space="preserve">PV88</t>
  </si>
  <si>
    <t xml:space="preserve">PV90</t>
  </si>
  <si>
    <t xml:space="preserve">PV91</t>
  </si>
  <si>
    <t xml:space="preserve">PV138</t>
  </si>
  <si>
    <t xml:space="preserve">PV92</t>
  </si>
  <si>
    <t xml:space="preserve">PV93</t>
  </si>
  <si>
    <t xml:space="preserve">PV95</t>
  </si>
  <si>
    <t xml:space="preserve">PV94</t>
  </si>
  <si>
    <t xml:space="preserve">PV96</t>
  </si>
  <si>
    <t xml:space="preserve">PV97</t>
  </si>
  <si>
    <t xml:space="preserve">PV99</t>
  </si>
  <si>
    <t xml:space="preserve">PV98</t>
  </si>
  <si>
    <t xml:space="preserve">PV100</t>
  </si>
  <si>
    <t xml:space="preserve">PV101</t>
  </si>
  <si>
    <t xml:space="preserve">PV102</t>
  </si>
  <si>
    <t xml:space="preserve">PV135</t>
  </si>
  <si>
    <t xml:space="preserve">PV103</t>
  </si>
  <si>
    <t xml:space="preserve">PV106</t>
  </si>
  <si>
    <t xml:space="preserve">PV104</t>
  </si>
  <si>
    <t xml:space="preserve">PV105</t>
  </si>
  <si>
    <t xml:space="preserve">PV108</t>
  </si>
  <si>
    <t xml:space="preserve">PV107</t>
  </si>
  <si>
    <t xml:space="preserve">PV110</t>
  </si>
  <si>
    <t xml:space="preserve">PV109</t>
  </si>
  <si>
    <t xml:space="preserve">PV113</t>
  </si>
  <si>
    <t xml:space="preserve">PV111</t>
  </si>
  <si>
    <t xml:space="preserve">PV112</t>
  </si>
  <si>
    <t xml:space="preserve">PV115</t>
  </si>
  <si>
    <t xml:space="preserve">PV114</t>
  </si>
  <si>
    <t xml:space="preserve">PV117</t>
  </si>
  <si>
    <t xml:space="preserve">PV116</t>
  </si>
  <si>
    <t xml:space="preserve">PV120</t>
  </si>
  <si>
    <t xml:space="preserve">PV118</t>
  </si>
  <si>
    <t xml:space="preserve">PV119</t>
  </si>
  <si>
    <t xml:space="preserve">PV127</t>
  </si>
  <si>
    <t xml:space="preserve">PV121</t>
  </si>
  <si>
    <t xml:space="preserve">PV122</t>
  </si>
  <si>
    <t xml:space="preserve">PV123</t>
  </si>
  <si>
    <t xml:space="preserve">PV125</t>
  </si>
  <si>
    <t xml:space="preserve">PV124</t>
  </si>
  <si>
    <t xml:space="preserve">PV126</t>
  </si>
  <si>
    <t xml:space="preserve">PV128</t>
  </si>
  <si>
    <t xml:space="preserve">PV130</t>
  </si>
  <si>
    <t xml:space="preserve">PV129</t>
  </si>
  <si>
    <t xml:space="preserve">PV131</t>
  </si>
  <si>
    <t xml:space="preserve">PV133</t>
  </si>
  <si>
    <t xml:space="preserve">PV132</t>
  </si>
  <si>
    <t xml:space="preserve">PV134</t>
  </si>
  <si>
    <t xml:space="preserve">PV137</t>
  </si>
  <si>
    <t xml:space="preserve">PV136</t>
  </si>
  <si>
    <t xml:space="preserve">PV139</t>
  </si>
  <si>
    <t xml:space="preserve">PV140</t>
  </si>
  <si>
    <t xml:space="preserve">PV141</t>
  </si>
  <si>
    <t xml:space="preserve">PV142</t>
  </si>
  <si>
    <t xml:space="preserve">PV143</t>
  </si>
  <si>
    <t xml:space="preserve">PV152</t>
  </si>
  <si>
    <t xml:space="preserve">PV144</t>
  </si>
  <si>
    <t xml:space="preserve">PV145</t>
  </si>
  <si>
    <t xml:space="preserve">PV146</t>
  </si>
  <si>
    <t xml:space="preserve">PV147</t>
  </si>
  <si>
    <t xml:space="preserve">PV150</t>
  </si>
  <si>
    <t xml:space="preserve">PV148</t>
  </si>
  <si>
    <t xml:space="preserve">PV149</t>
  </si>
  <si>
    <t xml:space="preserve">PV151</t>
  </si>
  <si>
    <t xml:space="preserve">PV163</t>
  </si>
  <si>
    <t xml:space="preserve">PV153</t>
  </si>
  <si>
    <t xml:space="preserve">PV154</t>
  </si>
  <si>
    <t xml:space="preserve">PV157</t>
  </si>
  <si>
    <t xml:space="preserve">PV155</t>
  </si>
  <si>
    <t xml:space="preserve">PV156</t>
  </si>
  <si>
    <t xml:space="preserve">PV161</t>
  </si>
  <si>
    <t xml:space="preserve">PV158</t>
  </si>
  <si>
    <t xml:space="preserve">PV160</t>
  </si>
  <si>
    <t xml:space="preserve">PV159</t>
  </si>
  <si>
    <t xml:space="preserve">PV162</t>
  </si>
  <si>
    <t xml:space="preserve">PV164</t>
  </si>
  <si>
    <t xml:space="preserve">PV165</t>
  </si>
  <si>
    <t xml:space="preserve">PV166</t>
  </si>
  <si>
    <t xml:space="preserve">PV187</t>
  </si>
  <si>
    <t xml:space="preserve">PV167</t>
  </si>
  <si>
    <t xml:space="preserve">PV168</t>
  </si>
  <si>
    <t xml:space="preserve">PV169</t>
  </si>
  <si>
    <t xml:space="preserve">PV178</t>
  </si>
  <si>
    <t xml:space="preserve">PV170</t>
  </si>
  <si>
    <t xml:space="preserve">PV171</t>
  </si>
  <si>
    <t xml:space="preserve">PV172</t>
  </si>
  <si>
    <t xml:space="preserve">PV173</t>
  </si>
  <si>
    <t xml:space="preserve">PV176</t>
  </si>
  <si>
    <t xml:space="preserve">PV174</t>
  </si>
  <si>
    <t xml:space="preserve">PV175</t>
  </si>
  <si>
    <t xml:space="preserve">PV177</t>
  </si>
  <si>
    <t xml:space="preserve">PV184</t>
  </si>
  <si>
    <t xml:space="preserve">PV179</t>
  </si>
  <si>
    <t xml:space="preserve">PV180</t>
  </si>
  <si>
    <t xml:space="preserve">PV181</t>
  </si>
  <si>
    <t xml:space="preserve">PV182</t>
  </si>
  <si>
    <t xml:space="preserve">PV183</t>
  </si>
  <si>
    <t xml:space="preserve">PV185</t>
  </si>
  <si>
    <t xml:space="preserve">PV186</t>
  </si>
  <si>
    <t xml:space="preserve">PV200</t>
  </si>
  <si>
    <t xml:space="preserve">PV188</t>
  </si>
  <si>
    <t xml:space="preserve">PV189</t>
  </si>
  <si>
    <t xml:space="preserve">PV190</t>
  </si>
  <si>
    <t xml:space="preserve">PV196</t>
  </si>
  <si>
    <t xml:space="preserve">PV191</t>
  </si>
  <si>
    <t xml:space="preserve">PV192</t>
  </si>
  <si>
    <t xml:space="preserve">PV193</t>
  </si>
  <si>
    <t xml:space="preserve">PV194</t>
  </si>
  <si>
    <t xml:space="preserve">PV195</t>
  </si>
  <si>
    <t xml:space="preserve">PV197</t>
  </si>
  <si>
    <t xml:space="preserve">PV198</t>
  </si>
  <si>
    <t xml:space="preserve">PV199</t>
  </si>
  <si>
    <t xml:space="preserve">PV201</t>
  </si>
  <si>
    <t xml:space="preserve">PV211</t>
  </si>
  <si>
    <t xml:space="preserve">PV202</t>
  </si>
  <si>
    <t xml:space="preserve">PV203</t>
  </si>
  <si>
    <t xml:space="preserve">PV207</t>
  </si>
  <si>
    <t xml:space="preserve">PV204</t>
  </si>
  <si>
    <t xml:space="preserve">PV205</t>
  </si>
  <si>
    <t xml:space="preserve">PV206</t>
  </si>
  <si>
    <t xml:space="preserve">PV208</t>
  </si>
  <si>
    <t xml:space="preserve">PV209</t>
  </si>
  <si>
    <t xml:space="preserve">PV210</t>
  </si>
  <si>
    <t xml:space="preserve">PV212</t>
  </si>
  <si>
    <t xml:space="preserve">PV213</t>
  </si>
  <si>
    <t xml:space="preserve">PV214</t>
  </si>
  <si>
    <t xml:space="preserve">PV215</t>
  </si>
  <si>
    <t xml:space="preserve">PV216</t>
  </si>
  <si>
    <t xml:space="preserve">PV217</t>
  </si>
  <si>
    <t xml:space="preserve">PV218</t>
  </si>
  <si>
    <t xml:space="preserve">PV490</t>
  </si>
  <si>
    <t xml:space="preserve">PV219</t>
  </si>
  <si>
    <t xml:space="preserve">PV220</t>
  </si>
  <si>
    <t xml:space="preserve">PV223</t>
  </si>
  <si>
    <t xml:space="preserve">PV221</t>
  </si>
  <si>
    <t xml:space="preserve">PV222</t>
  </si>
  <si>
    <t xml:space="preserve">PV228</t>
  </si>
  <si>
    <t xml:space="preserve">PV224</t>
  </si>
  <si>
    <t xml:space="preserve">PV225</t>
  </si>
  <si>
    <t xml:space="preserve">PV226</t>
  </si>
  <si>
    <t xml:space="preserve">PV227</t>
  </si>
  <si>
    <t xml:space="preserve">PV231</t>
  </si>
  <si>
    <t xml:space="preserve">PV229</t>
  </si>
  <si>
    <t xml:space="preserve">PV230</t>
  </si>
  <si>
    <t xml:space="preserve">PV234</t>
  </si>
  <si>
    <t xml:space="preserve">PV232</t>
  </si>
  <si>
    <t xml:space="preserve">PV233</t>
  </si>
  <si>
    <t xml:space="preserve">PV235</t>
  </si>
  <si>
    <t xml:space="preserve">PV237</t>
  </si>
  <si>
    <t xml:space="preserve">PV236</t>
  </si>
  <si>
    <t xml:space="preserve">PV238</t>
  </si>
  <si>
    <t xml:space="preserve">PV243</t>
  </si>
  <si>
    <t xml:space="preserve">PV239</t>
  </si>
  <si>
    <t xml:space="preserve">PV240</t>
  </si>
  <si>
    <t xml:space="preserve">PV242</t>
  </si>
  <si>
    <t xml:space="preserve">PV241</t>
  </si>
  <si>
    <t xml:space="preserve">PV245</t>
  </si>
  <si>
    <t xml:space="preserve">PV244</t>
  </si>
  <si>
    <t xml:space="preserve">PV248</t>
  </si>
  <si>
    <t xml:space="preserve">PV246</t>
  </si>
  <si>
    <t xml:space="preserve">PV247</t>
  </si>
  <si>
    <t xml:space="preserve">PV249</t>
  </si>
  <si>
    <t xml:space="preserve">PV251</t>
  </si>
  <si>
    <t xml:space="preserve">PV250</t>
  </si>
  <si>
    <t xml:space="preserve">PV253</t>
  </si>
  <si>
    <t xml:space="preserve">PV252</t>
  </si>
  <si>
    <t xml:space="preserve">PV257</t>
  </si>
  <si>
    <t xml:space="preserve">PV254</t>
  </si>
  <si>
    <t xml:space="preserve">PV255</t>
  </si>
  <si>
    <t xml:space="preserve">PV256</t>
  </si>
  <si>
    <t xml:space="preserve">PV258</t>
  </si>
  <si>
    <t xml:space="preserve">PV261</t>
  </si>
  <si>
    <t xml:space="preserve">PV259</t>
  </si>
  <si>
    <t xml:space="preserve">PV260</t>
  </si>
  <si>
    <t xml:space="preserve">PV263</t>
  </si>
  <si>
    <t xml:space="preserve">PV262</t>
  </si>
  <si>
    <t xml:space="preserve">PV266</t>
  </si>
  <si>
    <t xml:space="preserve">PV264</t>
  </si>
  <si>
    <t xml:space="preserve">PV265</t>
  </si>
  <si>
    <t xml:space="preserve">PV267</t>
  </si>
  <si>
    <t xml:space="preserve">PV293</t>
  </si>
  <si>
    <t xml:space="preserve">PV268</t>
  </si>
  <si>
    <t xml:space="preserve">PV271</t>
  </si>
  <si>
    <t xml:space="preserve">PV269</t>
  </si>
  <si>
    <t xml:space="preserve">PV270</t>
  </si>
  <si>
    <t xml:space="preserve">PV273</t>
  </si>
  <si>
    <t xml:space="preserve">PV272</t>
  </si>
  <si>
    <t xml:space="preserve">PV276</t>
  </si>
  <si>
    <t xml:space="preserve">PV274</t>
  </si>
  <si>
    <t xml:space="preserve">PV275</t>
  </si>
  <si>
    <t xml:space="preserve">PV277</t>
  </si>
  <si>
    <t xml:space="preserve">PV278</t>
  </si>
  <si>
    <t xml:space="preserve">PV279</t>
  </si>
  <si>
    <t xml:space="preserve">PV281</t>
  </si>
  <si>
    <t xml:space="preserve">PV280</t>
  </si>
  <si>
    <t xml:space="preserve">PV282</t>
  </si>
  <si>
    <t xml:space="preserve">PV285</t>
  </si>
  <si>
    <t xml:space="preserve">PV283</t>
  </si>
  <si>
    <t xml:space="preserve">PV284</t>
  </si>
  <si>
    <t xml:space="preserve">PV286</t>
  </si>
  <si>
    <t xml:space="preserve">PV287</t>
  </si>
  <si>
    <t xml:space="preserve">PV288</t>
  </si>
  <si>
    <t xml:space="preserve">PV289</t>
  </si>
  <si>
    <t xml:space="preserve">PV290</t>
  </si>
  <si>
    <t xml:space="preserve">PV291</t>
  </si>
  <si>
    <t xml:space="preserve">PV292</t>
  </si>
  <si>
    <t xml:space="preserve">PV294</t>
  </si>
  <si>
    <t xml:space="preserve">PV295</t>
  </si>
  <si>
    <t xml:space="preserve">PV298</t>
  </si>
  <si>
    <t xml:space="preserve">PV296</t>
  </si>
  <si>
    <t xml:space="preserve">PV297</t>
  </si>
  <si>
    <t xml:space="preserve">PV357</t>
  </si>
  <si>
    <t xml:space="preserve">PV299</t>
  </si>
  <si>
    <t xml:space="preserve">PV300</t>
  </si>
  <si>
    <t xml:space="preserve">PV301</t>
  </si>
  <si>
    <t xml:space="preserve">PV306</t>
  </si>
  <si>
    <t xml:space="preserve">PV302</t>
  </si>
  <si>
    <t xml:space="preserve">PV303</t>
  </si>
  <si>
    <t xml:space="preserve">PV304</t>
  </si>
  <si>
    <t xml:space="preserve">PV305</t>
  </si>
  <si>
    <t xml:space="preserve">PV310</t>
  </si>
  <si>
    <t xml:space="preserve">PV307</t>
  </si>
  <si>
    <t xml:space="preserve">PV308</t>
  </si>
  <si>
    <t xml:space="preserve">PV309</t>
  </si>
  <si>
    <t xml:space="preserve">PV314</t>
  </si>
  <si>
    <t xml:space="preserve">PV311</t>
  </si>
  <si>
    <t xml:space="preserve">PV312</t>
  </si>
  <si>
    <t xml:space="preserve">PV313</t>
  </si>
  <si>
    <t xml:space="preserve">PV318</t>
  </si>
  <si>
    <t xml:space="preserve">PV315</t>
  </si>
  <si>
    <t xml:space="preserve">PV316</t>
  </si>
  <si>
    <t xml:space="preserve">PV317</t>
  </si>
  <si>
    <t xml:space="preserve">PV322</t>
  </si>
  <si>
    <t xml:space="preserve">PV319</t>
  </si>
  <si>
    <t xml:space="preserve">PV320</t>
  </si>
  <si>
    <t xml:space="preserve">PV321</t>
  </si>
  <si>
    <t xml:space="preserve">PV323</t>
  </si>
  <si>
    <t xml:space="preserve">PV325</t>
  </si>
  <si>
    <t xml:space="preserve">PV324</t>
  </si>
  <si>
    <t xml:space="preserve">PV328</t>
  </si>
  <si>
    <t xml:space="preserve">PV326</t>
  </si>
  <si>
    <t xml:space="preserve">PV327</t>
  </si>
  <si>
    <t xml:space="preserve">PV330</t>
  </si>
  <si>
    <t xml:space="preserve">PV329</t>
  </si>
  <si>
    <t xml:space="preserve">PV331</t>
  </si>
  <si>
    <t xml:space="preserve">PV332</t>
  </si>
  <si>
    <t xml:space="preserve">PV334</t>
  </si>
  <si>
    <t xml:space="preserve">PV333</t>
  </si>
  <si>
    <t xml:space="preserve">PV336</t>
  </si>
  <si>
    <t xml:space="preserve">PV335</t>
  </si>
  <si>
    <t xml:space="preserve">PV338</t>
  </si>
  <si>
    <t xml:space="preserve">PV337</t>
  </si>
  <si>
    <t xml:space="preserve">PV341</t>
  </si>
  <si>
    <t xml:space="preserve">PV339</t>
  </si>
  <si>
    <t xml:space="preserve">PV340</t>
  </si>
  <si>
    <t xml:space="preserve">PV342</t>
  </si>
  <si>
    <t xml:space="preserve">PV344</t>
  </si>
  <si>
    <t xml:space="preserve">PV343</t>
  </si>
  <si>
    <t xml:space="preserve">PV345</t>
  </si>
  <si>
    <t xml:space="preserve">PV350</t>
  </si>
  <si>
    <t xml:space="preserve">PV346</t>
  </si>
  <si>
    <t xml:space="preserve">PV347</t>
  </si>
  <si>
    <t xml:space="preserve">PV349</t>
  </si>
  <si>
    <t xml:space="preserve">PV348</t>
  </si>
  <si>
    <t xml:space="preserve">PV351</t>
  </si>
  <si>
    <t xml:space="preserve">PV353</t>
  </si>
  <si>
    <t xml:space="preserve">PV352</t>
  </si>
  <si>
    <t xml:space="preserve">PV354</t>
  </si>
  <si>
    <t xml:space="preserve">PV355</t>
  </si>
  <si>
    <t xml:space="preserve">PV356</t>
  </si>
  <si>
    <t xml:space="preserve">PV358</t>
  </si>
  <si>
    <t xml:space="preserve">PV359</t>
  </si>
  <si>
    <t xml:space="preserve">PV360</t>
  </si>
  <si>
    <t xml:space="preserve">PV361</t>
  </si>
  <si>
    <t xml:space="preserve">PV362</t>
  </si>
  <si>
    <t xml:space="preserve">PV412</t>
  </si>
  <si>
    <t xml:space="preserve">PV363</t>
  </si>
  <si>
    <t xml:space="preserve">PV365</t>
  </si>
  <si>
    <t xml:space="preserve">PV364</t>
  </si>
  <si>
    <t xml:space="preserve">PV366</t>
  </si>
  <si>
    <t xml:space="preserve">PV367</t>
  </si>
  <si>
    <t xml:space="preserve">PV368</t>
  </si>
  <si>
    <t xml:space="preserve">PV370</t>
  </si>
  <si>
    <t xml:space="preserve">PV369</t>
  </si>
  <si>
    <t xml:space="preserve">PV373</t>
  </si>
  <si>
    <t xml:space="preserve">PV371</t>
  </si>
  <si>
    <t xml:space="preserve">PV372</t>
  </si>
  <si>
    <t xml:space="preserve">PV378</t>
  </si>
  <si>
    <t xml:space="preserve">PV374</t>
  </si>
  <si>
    <t xml:space="preserve">PV376</t>
  </si>
  <si>
    <t xml:space="preserve">PV375</t>
  </si>
  <si>
    <t xml:space="preserve">PV377</t>
  </si>
  <si>
    <t xml:space="preserve">PV380</t>
  </si>
  <si>
    <t xml:space="preserve">PV379</t>
  </si>
  <si>
    <t xml:space="preserve">PV389</t>
  </si>
  <si>
    <t xml:space="preserve">PV381</t>
  </si>
  <si>
    <t xml:space="preserve">PV382</t>
  </si>
  <si>
    <t xml:space="preserve">PV383</t>
  </si>
  <si>
    <t xml:space="preserve">PV385</t>
  </si>
  <si>
    <t xml:space="preserve">PV384</t>
  </si>
  <si>
    <t xml:space="preserve">PV386</t>
  </si>
  <si>
    <t xml:space="preserve">PV387</t>
  </si>
  <si>
    <t xml:space="preserve">PV388</t>
  </si>
  <si>
    <t xml:space="preserve">PV391</t>
  </si>
  <si>
    <t xml:space="preserve">PV390</t>
  </si>
  <si>
    <t xml:space="preserve">PV392</t>
  </si>
  <si>
    <t xml:space="preserve">PV393</t>
  </si>
  <si>
    <t xml:space="preserve">PV394</t>
  </si>
  <si>
    <t xml:space="preserve">PV395</t>
  </si>
  <si>
    <t xml:space="preserve">PV397</t>
  </si>
  <si>
    <t xml:space="preserve">PV396</t>
  </si>
  <si>
    <t xml:space="preserve">PV398</t>
  </si>
  <si>
    <t xml:space="preserve">PV399</t>
  </si>
  <si>
    <t xml:space="preserve">PV405</t>
  </si>
  <si>
    <t xml:space="preserve">PV400</t>
  </si>
  <si>
    <t xml:space="preserve">PV401</t>
  </si>
  <si>
    <t xml:space="preserve">PV402</t>
  </si>
  <si>
    <t xml:space="preserve">PV404</t>
  </si>
  <si>
    <t xml:space="preserve">PV403</t>
  </si>
  <si>
    <t xml:space="preserve">PV407</t>
  </si>
  <si>
    <t xml:space="preserve">PV406</t>
  </si>
  <si>
    <t xml:space="preserve">PV408</t>
  </si>
  <si>
    <t xml:space="preserve">PV410</t>
  </si>
  <si>
    <t xml:space="preserve">PV409</t>
  </si>
  <si>
    <t xml:space="preserve">PV411</t>
  </si>
  <si>
    <t xml:space="preserve">PV413</t>
  </si>
  <si>
    <t xml:space="preserve">PV414</t>
  </si>
  <si>
    <t xml:space="preserve">PV417</t>
  </si>
  <si>
    <t xml:space="preserve">PV415</t>
  </si>
  <si>
    <t xml:space="preserve">PV416</t>
  </si>
  <si>
    <t xml:space="preserve">PV418</t>
  </si>
  <si>
    <t xml:space="preserve">PV488</t>
  </si>
  <si>
    <t xml:space="preserve">PV419</t>
  </si>
  <si>
    <t xml:space="preserve">PV421</t>
  </si>
  <si>
    <t xml:space="preserve">PV420</t>
  </si>
  <si>
    <t xml:space="preserve">PV424</t>
  </si>
  <si>
    <t xml:space="preserve">PV422</t>
  </si>
  <si>
    <t xml:space="preserve">PV423</t>
  </si>
  <si>
    <t xml:space="preserve">PV425</t>
  </si>
  <si>
    <t xml:space="preserve">PV426</t>
  </si>
  <si>
    <t xml:space="preserve">PV428</t>
  </si>
  <si>
    <t xml:space="preserve">PV427</t>
  </si>
  <si>
    <t xml:space="preserve">PV429</t>
  </si>
  <si>
    <t xml:space="preserve">PV430</t>
  </si>
  <si>
    <t xml:space="preserve">PV431</t>
  </si>
  <si>
    <t xml:space="preserve">PV435</t>
  </si>
  <si>
    <t xml:space="preserve">PV432</t>
  </si>
  <si>
    <t xml:space="preserve">PV433</t>
  </si>
  <si>
    <t xml:space="preserve">PV434</t>
  </si>
  <si>
    <t xml:space="preserve">PV437</t>
  </si>
  <si>
    <t xml:space="preserve">PV436</t>
  </si>
  <si>
    <t xml:space="preserve">PV438</t>
  </si>
  <si>
    <t xml:space="preserve">PV482</t>
  </si>
  <si>
    <t xml:space="preserve">PV439</t>
  </si>
  <si>
    <t xml:space="preserve">PV440</t>
  </si>
  <si>
    <t xml:space="preserve">PV441</t>
  </si>
  <si>
    <t xml:space="preserve">PV444</t>
  </si>
  <si>
    <t xml:space="preserve">PV442</t>
  </si>
  <si>
    <t xml:space="preserve">PV443</t>
  </si>
  <si>
    <t xml:space="preserve">PV445</t>
  </si>
  <si>
    <t xml:space="preserve">PV446</t>
  </si>
  <si>
    <t xml:space="preserve">PV447</t>
  </si>
  <si>
    <t xml:space="preserve">PV449</t>
  </si>
  <si>
    <t xml:space="preserve">PV448</t>
  </si>
  <si>
    <t xml:space="preserve">PV450</t>
  </si>
  <si>
    <t xml:space="preserve">PV453</t>
  </si>
  <si>
    <t xml:space="preserve">PV451</t>
  </si>
  <si>
    <t xml:space="preserve">PV452</t>
  </si>
  <si>
    <t xml:space="preserve">PV463</t>
  </si>
  <si>
    <t xml:space="preserve">PV454</t>
  </si>
  <si>
    <t xml:space="preserve">PV455</t>
  </si>
  <si>
    <t xml:space="preserve">PV457</t>
  </si>
  <si>
    <t xml:space="preserve">PV456</t>
  </si>
  <si>
    <t xml:space="preserve">PV458</t>
  </si>
  <si>
    <t xml:space="preserve">PV459</t>
  </si>
  <si>
    <t xml:space="preserve">PV460</t>
  </si>
  <si>
    <t xml:space="preserve">PV462</t>
  </si>
  <si>
    <t xml:space="preserve">PV461</t>
  </si>
  <si>
    <t xml:space="preserve">PV464</t>
  </si>
  <si>
    <t xml:space="preserve">PV466</t>
  </si>
  <si>
    <t xml:space="preserve">PV465</t>
  </si>
  <si>
    <t xml:space="preserve">PV467</t>
  </si>
  <si>
    <t xml:space="preserve">PV478</t>
  </si>
  <si>
    <t xml:space="preserve">PV468</t>
  </si>
  <si>
    <t xml:space="preserve">PV469</t>
  </si>
  <si>
    <t xml:space="preserve">PV475</t>
  </si>
  <si>
    <t xml:space="preserve">PV470</t>
  </si>
  <si>
    <t xml:space="preserve">PV472</t>
  </si>
  <si>
    <t xml:space="preserve">PV471</t>
  </si>
  <si>
    <t xml:space="preserve">PV473</t>
  </si>
  <si>
    <t xml:space="preserve">PV474</t>
  </si>
  <si>
    <t xml:space="preserve">PV476</t>
  </si>
  <si>
    <t xml:space="preserve">PV477</t>
  </si>
  <si>
    <t xml:space="preserve">PV479</t>
  </si>
  <si>
    <t xml:space="preserve">PV480</t>
  </si>
  <si>
    <t xml:space="preserve">PV481</t>
  </si>
  <si>
    <t xml:space="preserve">PV483</t>
  </si>
  <si>
    <t xml:space="preserve">PV484</t>
  </si>
  <si>
    <t xml:space="preserve">PV485</t>
  </si>
  <si>
    <t xml:space="preserve">PV486</t>
  </si>
  <si>
    <t xml:space="preserve">PV487</t>
  </si>
  <si>
    <t xml:space="preserve">PV489</t>
  </si>
  <si>
    <t xml:space="preserve">ELEV.</t>
  </si>
  <si>
    <t xml:space="preserve">L=</t>
  </si>
  <si>
    <t xml:space="preserve">Q=</t>
  </si>
  <si>
    <t xml:space="preserve">K1=</t>
  </si>
  <si>
    <t xml:space="preserve">q=</t>
  </si>
  <si>
    <t xml:space="preserve">K2=</t>
  </si>
  <si>
    <t xml:space="preserve">n=</t>
  </si>
  <si>
    <t xml:space="preserve">C=</t>
  </si>
  <si>
    <t xml:space="preserve">P=</t>
  </si>
  <si>
    <t xml:space="preserve">Ti=</t>
  </si>
  <si>
    <t xml:space="preserve">RESUMO DA TUBULAÇÃO</t>
  </si>
  <si>
    <t xml:space="preserve">VOLUMES DE CORTES</t>
  </si>
  <si>
    <t xml:space="preserve">DN</t>
  </si>
  <si>
    <t xml:space="preserve">EXTENSÃO</t>
  </si>
  <si>
    <t xml:space="preserve">m³</t>
  </si>
  <si>
    <t xml:space="preserve">m</t>
  </si>
  <si>
    <t xml:space="preserve">TOTAL</t>
  </si>
  <si>
    <t xml:space="preserve">PVC</t>
  </si>
  <si>
    <t xml:space="preserve">Fo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_(* #,##0.00_);_(* \(#,##0.0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3" activeCellId="0" sqref="N2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7" min="5" style="2" width="8.7"/>
    <col collapsed="false" customWidth="true" hidden="false" outlineLevel="0" max="9" min="8" style="3" width="8.7"/>
    <col collapsed="false" customWidth="true" hidden="false" outlineLevel="0" max="10" min="10" style="2" width="8.7"/>
    <col collapsed="false" customWidth="true" hidden="false" outlineLevel="0" max="13" min="11" style="1" width="7.7"/>
    <col collapsed="false" customWidth="true" hidden="false" outlineLevel="0" max="14" min="14" style="2" width="15.7"/>
    <col collapsed="false" customWidth="true" hidden="false" outlineLevel="0" max="15" min="15" style="1" width="10.85"/>
    <col collapsed="false" customWidth="true" hidden="false" outlineLevel="0" max="16" min="16" style="1" width="8.14"/>
    <col collapsed="false" customWidth="true" hidden="false" outlineLevel="0" max="17" min="17" style="4" width="8.14"/>
    <col collapsed="false" customWidth="true" hidden="false" outlineLevel="0" max="18" min="18" style="1" width="8.28"/>
    <col collapsed="false" customWidth="true" hidden="false" outlineLevel="0" max="19" min="19" style="1" width="8.14"/>
    <col collapsed="false" customWidth="true" hidden="false" outlineLevel="0" max="20" min="20" style="1" width="1.56"/>
    <col collapsed="false" customWidth="true" hidden="false" outlineLevel="0" max="21" min="21" style="1" width="13.28"/>
    <col collapsed="false" customWidth="false" hidden="false" outlineLevel="0" max="257" min="22" style="1" width="11.42"/>
  </cols>
  <sheetData>
    <row r="1" customFormat="false" ht="7.5" hidden="false" customHeight="true" outlineLevel="0" collapsed="false"/>
    <row r="2" customFormat="false" ht="20.25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</row>
    <row r="3" customFormat="false" ht="20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10" t="s">
        <v>2</v>
      </c>
      <c r="K3" s="10"/>
      <c r="L3" s="10"/>
      <c r="M3" s="10"/>
      <c r="N3" s="10"/>
      <c r="O3" s="10"/>
      <c r="P3" s="10"/>
      <c r="Q3" s="10"/>
      <c r="R3" s="10"/>
      <c r="S3" s="11"/>
      <c r="T3" s="8"/>
    </row>
    <row r="4" customFormat="false" ht="20.2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3</v>
      </c>
      <c r="K4" s="14"/>
      <c r="L4" s="14"/>
      <c r="M4" s="14"/>
      <c r="N4" s="15"/>
      <c r="O4" s="14"/>
      <c r="P4" s="14"/>
      <c r="Q4" s="16"/>
      <c r="R4" s="14"/>
      <c r="S4" s="17"/>
      <c r="T4" s="18"/>
    </row>
    <row r="5" customFormat="false" ht="12" hidden="false" customHeight="true" outlineLevel="0" collapsed="false">
      <c r="B5" s="19" t="s">
        <v>4</v>
      </c>
      <c r="C5" s="19"/>
      <c r="D5" s="20" t="s">
        <v>5</v>
      </c>
      <c r="E5" s="21" t="s">
        <v>4</v>
      </c>
      <c r="F5" s="21"/>
      <c r="G5" s="21"/>
      <c r="H5" s="22" t="s">
        <v>4</v>
      </c>
      <c r="I5" s="22"/>
      <c r="J5" s="22"/>
      <c r="K5" s="23"/>
      <c r="L5" s="23" t="s">
        <v>6</v>
      </c>
      <c r="M5" s="24"/>
      <c r="N5" s="21" t="s">
        <v>7</v>
      </c>
      <c r="O5" s="20" t="s">
        <v>8</v>
      </c>
      <c r="P5" s="25" t="s">
        <v>9</v>
      </c>
      <c r="Q5" s="26" t="s">
        <v>10</v>
      </c>
      <c r="R5" s="27" t="s">
        <v>11</v>
      </c>
      <c r="S5" s="28" t="s">
        <v>12</v>
      </c>
      <c r="T5" s="29"/>
    </row>
    <row r="6" customFormat="false" ht="12" hidden="false" customHeight="true" outlineLevel="0" collapsed="false">
      <c r="B6" s="19" t="s">
        <v>13</v>
      </c>
      <c r="C6" s="19"/>
      <c r="D6" s="20" t="s">
        <v>14</v>
      </c>
      <c r="E6" s="21" t="s">
        <v>15</v>
      </c>
      <c r="F6" s="21"/>
      <c r="G6" s="21"/>
      <c r="H6" s="22" t="s">
        <v>16</v>
      </c>
      <c r="I6" s="22"/>
      <c r="J6" s="22"/>
      <c r="K6" s="23"/>
      <c r="L6" s="30" t="s">
        <v>17</v>
      </c>
      <c r="M6" s="31"/>
      <c r="N6" s="21" t="s">
        <v>18</v>
      </c>
      <c r="O6" s="32" t="s">
        <v>19</v>
      </c>
      <c r="P6" s="25"/>
      <c r="Q6" s="26"/>
      <c r="R6" s="19" t="s">
        <v>10</v>
      </c>
      <c r="S6" s="28"/>
      <c r="T6" s="33"/>
    </row>
    <row r="7" customFormat="false" ht="13.5" hidden="false" customHeight="false" outlineLevel="0" collapsed="false">
      <c r="B7" s="34" t="s">
        <v>20</v>
      </c>
      <c r="C7" s="35" t="s">
        <v>21</v>
      </c>
      <c r="D7" s="35" t="s">
        <v>22</v>
      </c>
      <c r="E7" s="36" t="s">
        <v>23</v>
      </c>
      <c r="F7" s="36" t="s">
        <v>24</v>
      </c>
      <c r="G7" s="36" t="s">
        <v>25</v>
      </c>
      <c r="H7" s="37" t="s">
        <v>23</v>
      </c>
      <c r="I7" s="38" t="s">
        <v>24</v>
      </c>
      <c r="J7" s="39" t="s">
        <v>25</v>
      </c>
      <c r="K7" s="40" t="s">
        <v>26</v>
      </c>
      <c r="L7" s="34" t="s">
        <v>27</v>
      </c>
      <c r="M7" s="34" t="s">
        <v>28</v>
      </c>
      <c r="N7" s="39" t="s">
        <v>29</v>
      </c>
      <c r="O7" s="35" t="s">
        <v>30</v>
      </c>
      <c r="P7" s="35" t="s">
        <v>22</v>
      </c>
      <c r="Q7" s="41" t="s">
        <v>31</v>
      </c>
      <c r="R7" s="34" t="s">
        <v>32</v>
      </c>
      <c r="S7" s="34" t="s">
        <v>33</v>
      </c>
      <c r="T7" s="33"/>
      <c r="U7" s="42" t="s">
        <v>34</v>
      </c>
      <c r="V7" s="42" t="s">
        <v>35</v>
      </c>
      <c r="W7" s="42" t="s">
        <v>36</v>
      </c>
      <c r="X7" s="42" t="s">
        <v>37</v>
      </c>
      <c r="Y7" s="42" t="s">
        <v>38</v>
      </c>
      <c r="Z7" s="42" t="s">
        <v>39</v>
      </c>
      <c r="AA7" s="43" t="s">
        <v>40</v>
      </c>
      <c r="AB7" s="44" t="s">
        <v>41</v>
      </c>
    </row>
    <row r="8" customFormat="false" ht="12.75" hidden="false" customHeight="true" outlineLevel="0" collapsed="false">
      <c r="B8" s="45" t="s">
        <v>42</v>
      </c>
      <c r="C8" s="46" t="s">
        <v>43</v>
      </c>
      <c r="D8" s="46" t="n">
        <v>79.5</v>
      </c>
      <c r="E8" s="47" t="n">
        <v>540.47</v>
      </c>
      <c r="F8" s="47" t="n">
        <f aca="false">E8-G8</f>
        <v>538.97</v>
      </c>
      <c r="G8" s="47" t="n">
        <v>1.5</v>
      </c>
      <c r="H8" s="48" t="n">
        <f aca="false">SUMIF(B8:B502,C8,E8:E502)</f>
        <v>537.78</v>
      </c>
      <c r="I8" s="48" t="n">
        <f aca="false">H8-J8</f>
        <v>536.28</v>
      </c>
      <c r="J8" s="47" t="n">
        <f aca="false">SUMIF(B$8:B$502,C8,G$8:G$502)</f>
        <v>1.5</v>
      </c>
      <c r="K8" s="49" t="n">
        <f aca="false">SUMIF($C$8:$C$502,B8,$M$8:$M$502)</f>
        <v>0</v>
      </c>
      <c r="L8" s="49" t="n">
        <f aca="false">G$505*D8</f>
        <v>0.155538179670633</v>
      </c>
      <c r="M8" s="49" t="n">
        <f aca="false">K8+L8</f>
        <v>0.155538179670633</v>
      </c>
      <c r="N8" s="47" t="n">
        <f aca="false">ROUND((F8-I8)/D8,3)</f>
        <v>0.034</v>
      </c>
      <c r="O8" s="49" t="n">
        <f aca="false">ROUND(10000*P8*N8,2)</f>
        <v>3.4</v>
      </c>
      <c r="P8" s="49" t="n">
        <f aca="false">ROUND(Q8/4000*(1-SIN(AA8)/AA8),2)</f>
        <v>0.01</v>
      </c>
      <c r="Q8" s="50" t="n">
        <v>150</v>
      </c>
      <c r="R8" s="49" t="n">
        <f aca="false">ROUND(IF(TAN(PI()/180*POWER(4961.5*$G$506*AB8/1000/POWER(Q8/1000,8/3)/POWER(N8,1/2),0.496))*POWER(SIN(PI()/180*(53+100*TAN(PI()/180*POWER(4961.5*$G$506*AB8/1000/POWER(Q8/1000,8/3)/POWER(N8,1/2),0.496)))),-1/6)&gt;0.8,"+DN",TAN(PI()/180*POWER(4961.5*$G$506*AB8/1000/POWER(Q8/1000,8/3)/POWER(N8,1/2),0.496))*POWER(SIN(PI()/180*(53+100*TAN(PI()/180*POWER(4961.5*$G$506*AB8/1000/POWER(Q8/1000,8/3)/POWER(N8,1/2),0.496)))),-1/6)),2)</f>
        <v>0.16</v>
      </c>
      <c r="S8" s="51" t="n">
        <f aca="false">8*AB8/1000/POWER(Q8/1000,2)/(2*ACOS(1-2*R8)-SIN(2*ACOS(1-2*R8)))</f>
        <v>0.821905111273075</v>
      </c>
      <c r="T8" s="52"/>
      <c r="U8" s="53" t="n">
        <f aca="false">(G8+J8)/2</f>
        <v>1.5</v>
      </c>
      <c r="V8" s="53" t="n">
        <f aca="false">IF(U8&gt;0,IF(U8&lt;=1.5,U8*0.7*D8,1.5*D8*0.7),1.5*0.7*D8)</f>
        <v>83.475</v>
      </c>
      <c r="W8" s="53" t="n">
        <f aca="false">IF(U8&gt;1.5,IF(U8&lt;=3,U8*0.7*D8-V8,1.5*D8*0.7),0)</f>
        <v>0</v>
      </c>
      <c r="X8" s="53" t="n">
        <f aca="false">IF(U8&gt;3,IF(U8&lt;=5,U8*0.7*D8-W8-V8,2*0.7*D8),0)</f>
        <v>0</v>
      </c>
      <c r="Y8" s="53" t="n">
        <f aca="false">IF(U8&gt;5,U8*0.7*D8-X8-W8-V8,0)</f>
        <v>0</v>
      </c>
      <c r="Z8" s="53" t="n">
        <f aca="false">IF(G8&gt;1.5,G8-1.5,0)</f>
        <v>0</v>
      </c>
      <c r="AA8" s="1" t="n">
        <f aca="false">2*ACOS(1-2*R8)</f>
        <v>1.64606738426995</v>
      </c>
      <c r="AB8" s="1" t="n">
        <f aca="false">IF(M8&lt;1.5,1.5,M8)</f>
        <v>1.5</v>
      </c>
    </row>
    <row r="9" customFormat="false" ht="12.75" hidden="false" customHeight="true" outlineLevel="0" collapsed="false">
      <c r="B9" s="45" t="s">
        <v>43</v>
      </c>
      <c r="C9" s="46" t="s">
        <v>44</v>
      </c>
      <c r="D9" s="46" t="n">
        <v>79.5</v>
      </c>
      <c r="E9" s="47" t="n">
        <v>537.78</v>
      </c>
      <c r="F9" s="47" t="n">
        <f aca="false">E9-G9</f>
        <v>536.28</v>
      </c>
      <c r="G9" s="47" t="n">
        <v>1.5</v>
      </c>
      <c r="H9" s="48" t="n">
        <f aca="false">SUMIF(B9:B503,C9,E9:E503)</f>
        <v>536.35</v>
      </c>
      <c r="I9" s="48" t="n">
        <f aca="false">H9-J9</f>
        <v>534.85</v>
      </c>
      <c r="J9" s="47" t="n">
        <f aca="false">SUMIF(B$8:B$502,C9,G$8:G$502)</f>
        <v>1.5</v>
      </c>
      <c r="K9" s="49" t="n">
        <f aca="false">SUMIF($C$8:$C$502,B9,$M$8:$M$502)</f>
        <v>0.155538179670633</v>
      </c>
      <c r="L9" s="49" t="n">
        <f aca="false">G$505*D9</f>
        <v>0.155538179670633</v>
      </c>
      <c r="M9" s="49" t="n">
        <f aca="false">K9+L9</f>
        <v>0.311076359341266</v>
      </c>
      <c r="N9" s="47" t="n">
        <f aca="false">ROUND((F9-I9)/D9,3)</f>
        <v>0.018</v>
      </c>
      <c r="O9" s="49" t="n">
        <f aca="false">ROUND(10000*P9*N9,2)</f>
        <v>3.6</v>
      </c>
      <c r="P9" s="49" t="n">
        <f aca="false">ROUND(Q9/4000*(1-SIN(AA9)/AA9),2)</f>
        <v>0.02</v>
      </c>
      <c r="Q9" s="50" t="n">
        <v>150</v>
      </c>
      <c r="R9" s="49" t="n">
        <f aca="false">ROUND(IF(TAN(PI()/180*POWER(4961.5*$G$506*AB9/1000/POWER(Q9/1000,8/3)/POWER(N9,1/2),0.496))*POWER(SIN(PI()/180*(53+100*TAN(PI()/180*POWER(4961.5*$G$506*AB9/1000/POWER(Q9/1000,8/3)/POWER(N9,1/2),0.496)))),-1/6)&gt;0.8,"+DN",TAN(PI()/180*POWER(4961.5*$G$506*AB9/1000/POWER(Q9/1000,8/3)/POWER(N9,1/2),0.496))*POWER(SIN(PI()/180*(53+100*TAN(PI()/180*POWER(4961.5*$G$506*AB9/1000/POWER(Q9/1000,8/3)/POWER(N9,1/2),0.496)))),-1/6)),2)</f>
        <v>0.19</v>
      </c>
      <c r="S9" s="51" t="n">
        <f aca="false">8*AB9/1000/POWER(Q9/1000,2)/(2*ACOS(1-2*R9)-SIN(2*ACOS(1-2*R9)))</f>
        <v>0.64164183081697</v>
      </c>
      <c r="T9" s="52"/>
      <c r="U9" s="53" t="n">
        <f aca="false">(G9+J9)/2</f>
        <v>1.5</v>
      </c>
      <c r="V9" s="53" t="n">
        <f aca="false">IF(U9&gt;0,IF(U9&lt;=1.5,U9*0.7*D9,1.5*D9*0.7),1.5*0.7*D9)</f>
        <v>83.475</v>
      </c>
      <c r="W9" s="53" t="n">
        <f aca="false">IF(U9&gt;1.5,IF(U9&lt;=3,U9*0.7*D9-V9,1.5*D9*0.7),0)</f>
        <v>0</v>
      </c>
      <c r="X9" s="53" t="n">
        <f aca="false">IF(U9&gt;3,IF(U9&lt;=5,U9*0.7*D9-W9-V9,2*0.7*D9),0)</f>
        <v>0</v>
      </c>
      <c r="Y9" s="53" t="n">
        <f aca="false">IF(U9&gt;5,U9*0.7*D9-X9-W9-V9,0)</f>
        <v>0</v>
      </c>
      <c r="Z9" s="53" t="n">
        <f aca="false">IF(G9&gt;1.5,G9-1.5,0)</f>
        <v>0</v>
      </c>
      <c r="AA9" s="1" t="n">
        <f aca="false">2*ACOS(1-2*R9)</f>
        <v>1.80410724718505</v>
      </c>
      <c r="AB9" s="1" t="n">
        <f aca="false">IF(M9&lt;1.5,1.5,M9)</f>
        <v>1.5</v>
      </c>
    </row>
    <row r="10" customFormat="false" ht="12.75" hidden="false" customHeight="true" outlineLevel="0" collapsed="false">
      <c r="B10" s="45" t="s">
        <v>44</v>
      </c>
      <c r="C10" s="46" t="s">
        <v>45</v>
      </c>
      <c r="D10" s="46" t="n">
        <v>79.25</v>
      </c>
      <c r="E10" s="47" t="n">
        <v>536.35</v>
      </c>
      <c r="F10" s="47" t="n">
        <f aca="false">E10-G10</f>
        <v>534.85</v>
      </c>
      <c r="G10" s="47" t="n">
        <v>1.5</v>
      </c>
      <c r="H10" s="48" t="n">
        <f aca="false">SUMIF(B10:B504,C10,E10:E504)</f>
        <v>534.62</v>
      </c>
      <c r="I10" s="48" t="n">
        <f aca="false">H10-J10</f>
        <v>533.12</v>
      </c>
      <c r="J10" s="47" t="n">
        <f aca="false">SUMIF(B$8:B$502,C10,G$8:G$502)</f>
        <v>1.5</v>
      </c>
      <c r="K10" s="49" t="n">
        <f aca="false">SUMIF($C$8:$C$502,B10,$M$8:$M$502)</f>
        <v>0.311076359341266</v>
      </c>
      <c r="L10" s="49" t="n">
        <f aca="false">G$505*D10</f>
        <v>0.155049065898084</v>
      </c>
      <c r="M10" s="49" t="n">
        <f aca="false">K10+L10</f>
        <v>0.46612542523935</v>
      </c>
      <c r="N10" s="47" t="n">
        <f aca="false">ROUND((F10-I10)/D10,3)</f>
        <v>0.022</v>
      </c>
      <c r="O10" s="49" t="n">
        <f aca="false">ROUND(10000*P10*N10,2)</f>
        <v>4.4</v>
      </c>
      <c r="P10" s="49" t="n">
        <f aca="false">ROUND(Q10/4000*(1-SIN(AA10)/AA10),2)</f>
        <v>0.02</v>
      </c>
      <c r="Q10" s="50" t="n">
        <v>150</v>
      </c>
      <c r="R10" s="49" t="n">
        <f aca="false">ROUND(IF(TAN(PI()/180*POWER(4961.5*$G$506*AB10/1000/POWER(Q10/1000,8/3)/POWER(N10,1/2),0.496))*POWER(SIN(PI()/180*(53+100*TAN(PI()/180*POWER(4961.5*$G$506*AB10/1000/POWER(Q10/1000,8/3)/POWER(N10,1/2),0.496)))),-1/6)&gt;0.8,"+DN",TAN(PI()/180*POWER(4961.5*$G$506*AB10/1000/POWER(Q10/1000,8/3)/POWER(N10,1/2),0.496))*POWER(SIN(PI()/180*(53+100*TAN(PI()/180*POWER(4961.5*$G$506*AB10/1000/POWER(Q10/1000,8/3)/POWER(N10,1/2),0.496)))),-1/6)),2)</f>
        <v>0.18</v>
      </c>
      <c r="S10" s="51" t="n">
        <f aca="false">8*AB10/1000/POWER(Q10/1000,2)/(2*ACOS(1-2*R10)-SIN(2*ACOS(1-2*R10)))</f>
        <v>0.693472644146382</v>
      </c>
      <c r="T10" s="52"/>
      <c r="U10" s="53" t="n">
        <f aca="false">(G10+J10)/2</f>
        <v>1.5</v>
      </c>
      <c r="V10" s="53" t="n">
        <f aca="false">IF(U10&gt;0,IF(U10&lt;=1.5,U10*0.7*D10,1.5*D10*0.7),1.5*0.7*D10)</f>
        <v>83.2125</v>
      </c>
      <c r="W10" s="53" t="n">
        <f aca="false">IF(U10&gt;1.5,IF(U10&lt;=3,U10*0.7*D10-V10,1.5*D10*0.7),0)</f>
        <v>0</v>
      </c>
      <c r="X10" s="53" t="n">
        <f aca="false">IF(U10&gt;3,IF(U10&lt;=5,U10*0.7*D10-W10-V10,2*0.7*D10),0)</f>
        <v>0</v>
      </c>
      <c r="Y10" s="53" t="n">
        <f aca="false">IF(U10&gt;5,U10*0.7*D10-X10-W10-V10,0)</f>
        <v>0</v>
      </c>
      <c r="Z10" s="53" t="n">
        <f aca="false">IF(G10&gt;1.5,G10-1.5,0)</f>
        <v>0</v>
      </c>
      <c r="AA10" s="1" t="n">
        <f aca="false">2*ACOS(1-2*R10)</f>
        <v>1.75259612233668</v>
      </c>
      <c r="AB10" s="1" t="n">
        <f aca="false">IF(M10&lt;1.5,1.5,M10)</f>
        <v>1.5</v>
      </c>
    </row>
    <row r="11" customFormat="false" ht="12.75" hidden="false" customHeight="true" outlineLevel="0" collapsed="false">
      <c r="B11" s="45" t="s">
        <v>46</v>
      </c>
      <c r="C11" s="46" t="s">
        <v>47</v>
      </c>
      <c r="D11" s="46" t="n">
        <v>47</v>
      </c>
      <c r="E11" s="47" t="n">
        <v>538.35</v>
      </c>
      <c r="F11" s="47" t="n">
        <f aca="false">E11-G11</f>
        <v>536.85</v>
      </c>
      <c r="G11" s="47" t="n">
        <v>1.5</v>
      </c>
      <c r="H11" s="48" t="n">
        <f aca="false">SUMIF(B11:B505,C11,E11:E505)</f>
        <v>536.97</v>
      </c>
      <c r="I11" s="48" t="n">
        <f aca="false">H11-J11</f>
        <v>535.47</v>
      </c>
      <c r="J11" s="47" t="n">
        <f aca="false">SUMIF(B$8:B$502,C11,G$8:G$502)</f>
        <v>1.5</v>
      </c>
      <c r="K11" s="49" t="n">
        <f aca="false">SUMIF($C$8:$C$502,B11,$M$8:$M$502)</f>
        <v>0</v>
      </c>
      <c r="L11" s="49" t="n">
        <f aca="false">G$505*D11</f>
        <v>0.0919533892392423</v>
      </c>
      <c r="M11" s="49" t="n">
        <f aca="false">K11+L11</f>
        <v>0.0919533892392423</v>
      </c>
      <c r="N11" s="47" t="n">
        <f aca="false">ROUND((F11-I11)/D11,3)</f>
        <v>0.029</v>
      </c>
      <c r="O11" s="49" t="n">
        <f aca="false">ROUND(10000*P11*N11,2)</f>
        <v>5.8</v>
      </c>
      <c r="P11" s="49" t="n">
        <f aca="false">ROUND(Q11/4000*(1-SIN(AA11)/AA11),2)</f>
        <v>0.02</v>
      </c>
      <c r="Q11" s="50" t="n">
        <v>150</v>
      </c>
      <c r="R11" s="49" t="n">
        <f aca="false">ROUND(IF(TAN(PI()/180*POWER(4961.5*$G$506*AB11/1000/POWER(Q11/1000,8/3)/POWER(N11,1/2),0.496))*POWER(SIN(PI()/180*(53+100*TAN(PI()/180*POWER(4961.5*$G$506*AB11/1000/POWER(Q11/1000,8/3)/POWER(N11,1/2),0.496)))),-1/6)&gt;0.8,"+DN",TAN(PI()/180*POWER(4961.5*$G$506*AB11/1000/POWER(Q11/1000,8/3)/POWER(N11,1/2),0.496))*POWER(SIN(PI()/180*(53+100*TAN(PI()/180*POWER(4961.5*$G$506*AB11/1000/POWER(Q11/1000,8/3)/POWER(N11,1/2),0.496)))),-1/6)),2)</f>
        <v>0.17</v>
      </c>
      <c r="S11" s="51" t="n">
        <f aca="false">8*AB11/1000/POWER(Q11/1000,2)/(2*ACOS(1-2*R11)-SIN(2*ACOS(1-2*R11)))</f>
        <v>0.752993044706735</v>
      </c>
      <c r="T11" s="52"/>
      <c r="U11" s="53" t="n">
        <f aca="false">(G11+J11)/2</f>
        <v>1.5</v>
      </c>
      <c r="V11" s="53" t="n">
        <f aca="false">IF(U11&gt;0,IF(U11&lt;=1.5,U11*0.7*D11,1.5*D11*0.7),1.5*0.7*D11)</f>
        <v>49.35</v>
      </c>
      <c r="W11" s="53" t="n">
        <f aca="false">IF(U11&gt;1.5,IF(U11&lt;=3,U11*0.7*D11-V11,1.5*D11*0.7),0)</f>
        <v>0</v>
      </c>
      <c r="X11" s="53" t="n">
        <f aca="false">IF(U11&gt;3,IF(U11&lt;=5,U11*0.7*D11-W11-V11,2*0.7*D11),0)</f>
        <v>0</v>
      </c>
      <c r="Y11" s="53" t="n">
        <f aca="false">IF(U11&gt;5,U11*0.7*D11-X11-W11-V11,0)</f>
        <v>0</v>
      </c>
      <c r="Z11" s="53" t="n">
        <f aca="false">IF(G11&gt;1.5,G11-1.5,0)</f>
        <v>0</v>
      </c>
      <c r="AA11" s="1" t="n">
        <f aca="false">2*ACOS(1-2*R11)</f>
        <v>1.69995513184961</v>
      </c>
      <c r="AB11" s="1" t="n">
        <f aca="false">IF(M11&lt;1.5,1.5,M11)</f>
        <v>1.5</v>
      </c>
    </row>
    <row r="12" customFormat="false" ht="12.75" hidden="false" customHeight="true" outlineLevel="0" collapsed="false">
      <c r="B12" s="45" t="s">
        <v>48</v>
      </c>
      <c r="C12" s="46" t="s">
        <v>47</v>
      </c>
      <c r="D12" s="46" t="n">
        <v>100</v>
      </c>
      <c r="E12" s="47" t="n">
        <v>540.16</v>
      </c>
      <c r="F12" s="47" t="n">
        <f aca="false">E12-G12</f>
        <v>538.66</v>
      </c>
      <c r="G12" s="47" t="n">
        <v>1.5</v>
      </c>
      <c r="H12" s="48" t="n">
        <f aca="false">SUMIF(B12:B506,C12,E12:E506)</f>
        <v>536.97</v>
      </c>
      <c r="I12" s="48" t="n">
        <f aca="false">H12-J12</f>
        <v>535.47</v>
      </c>
      <c r="J12" s="47" t="n">
        <f aca="false">SUMIF(B$8:B$502,C12,G$8:G$502)</f>
        <v>1.5</v>
      </c>
      <c r="K12" s="49" t="n">
        <f aca="false">SUMIF($C$8:$C$502,B12,$M$8:$M$502)</f>
        <v>0</v>
      </c>
      <c r="L12" s="49" t="n">
        <f aca="false">G$505*D12</f>
        <v>0.195645509019664</v>
      </c>
      <c r="M12" s="49" t="n">
        <f aca="false">K12+L12</f>
        <v>0.195645509019664</v>
      </c>
      <c r="N12" s="47" t="n">
        <f aca="false">ROUND((F12-I12)/D12,3)</f>
        <v>0.032</v>
      </c>
      <c r="O12" s="49" t="n">
        <f aca="false">ROUND(10000*P12*N12,2)</f>
        <v>3.2</v>
      </c>
      <c r="P12" s="49" t="n">
        <f aca="false">ROUND(Q12/4000*(1-SIN(AA12)/AA12),2)</f>
        <v>0.01</v>
      </c>
      <c r="Q12" s="50" t="n">
        <v>150</v>
      </c>
      <c r="R12" s="49" t="n">
        <f aca="false">ROUND(IF(TAN(PI()/180*POWER(4961.5*$G$506*AB12/1000/POWER(Q12/1000,8/3)/POWER(N12,1/2),0.496))*POWER(SIN(PI()/180*(53+100*TAN(PI()/180*POWER(4961.5*$G$506*AB12/1000/POWER(Q12/1000,8/3)/POWER(N12,1/2),0.496)))),-1/6)&gt;0.8,"+DN",TAN(PI()/180*POWER(4961.5*$G$506*AB12/1000/POWER(Q12/1000,8/3)/POWER(N12,1/2),0.496))*POWER(SIN(PI()/180*(53+100*TAN(PI()/180*POWER(4961.5*$G$506*AB12/1000/POWER(Q12/1000,8/3)/POWER(N12,1/2),0.496)))),-1/6)),2)</f>
        <v>0.16</v>
      </c>
      <c r="S12" s="51" t="n">
        <f aca="false">8*AB12/1000/POWER(Q12/1000,2)/(2*ACOS(1-2*R12)-SIN(2*ACOS(1-2*R12)))</f>
        <v>0.821905111273075</v>
      </c>
      <c r="T12" s="52"/>
      <c r="U12" s="53" t="n">
        <f aca="false">(G12+J12)/2</f>
        <v>1.5</v>
      </c>
      <c r="V12" s="53" t="n">
        <f aca="false">IF(U12&gt;0,IF(U12&lt;=1.5,U12*0.7*D12,1.5*D12*0.7),1.5*0.7*D12)</f>
        <v>105</v>
      </c>
      <c r="W12" s="53" t="n">
        <f aca="false">IF(U12&gt;1.5,IF(U12&lt;=3,U12*0.7*D12-V12,1.5*D12*0.7),0)</f>
        <v>0</v>
      </c>
      <c r="X12" s="53" t="n">
        <f aca="false">IF(U12&gt;3,IF(U12&lt;=5,U12*0.7*D12-W12-V12,2*0.7*D12),0)</f>
        <v>0</v>
      </c>
      <c r="Y12" s="53" t="n">
        <f aca="false">IF(U12&gt;5,U12*0.7*D12-X12-W12-V12,0)</f>
        <v>0</v>
      </c>
      <c r="Z12" s="53" t="n">
        <f aca="false">IF(G12&gt;1.5,G12-1.5,0)</f>
        <v>0</v>
      </c>
      <c r="AA12" s="1" t="n">
        <f aca="false">2*ACOS(1-2*R12)</f>
        <v>1.64606738426995</v>
      </c>
      <c r="AB12" s="1" t="n">
        <f aca="false">IF(M12&lt;1.5,1.5,M12)</f>
        <v>1.5</v>
      </c>
    </row>
    <row r="13" customFormat="false" ht="12.75" hidden="false" customHeight="true" outlineLevel="0" collapsed="false">
      <c r="B13" s="45" t="s">
        <v>47</v>
      </c>
      <c r="C13" s="46" t="s">
        <v>49</v>
      </c>
      <c r="D13" s="46" t="n">
        <v>31</v>
      </c>
      <c r="E13" s="47" t="n">
        <v>536.97</v>
      </c>
      <c r="F13" s="47" t="n">
        <f aca="false">E13-G13</f>
        <v>535.47</v>
      </c>
      <c r="G13" s="47" t="n">
        <v>1.5</v>
      </c>
      <c r="H13" s="48" t="n">
        <f aca="false">SUMIF(B13:B507,C13,E13:E507)</f>
        <v>536.82</v>
      </c>
      <c r="I13" s="48" t="n">
        <f aca="false">H13-J13</f>
        <v>535.28</v>
      </c>
      <c r="J13" s="47" t="n">
        <f aca="false">SUMIF(B$8:B$502,C13,G$8:G$502)</f>
        <v>1.54</v>
      </c>
      <c r="K13" s="49" t="n">
        <f aca="false">SUMIF($C$8:$C$502,B13,$M$8:$M$502)</f>
        <v>0.287598898258907</v>
      </c>
      <c r="L13" s="49" t="n">
        <f aca="false">G$505*D13</f>
        <v>0.060650107796096</v>
      </c>
      <c r="M13" s="49" t="n">
        <f aca="false">K13+L13</f>
        <v>0.348249006055003</v>
      </c>
      <c r="N13" s="47" t="n">
        <f aca="false">ROUND((F13-I13)/D13,3)</f>
        <v>0.006</v>
      </c>
      <c r="O13" s="49" t="n">
        <f aca="false">ROUND(10000*P13*N13,2)</f>
        <v>1.2</v>
      </c>
      <c r="P13" s="49" t="n">
        <f aca="false">ROUND(Q13/4000*(1-SIN(AA13)/AA13),2)</f>
        <v>0.02</v>
      </c>
      <c r="Q13" s="50" t="n">
        <v>150</v>
      </c>
      <c r="R13" s="49" t="n">
        <f aca="false">ROUND(IF(TAN(PI()/180*POWER(4961.5*$G$506*AB13/1000/POWER(Q13/1000,8/3)/POWER(N13,1/2),0.496))*POWER(SIN(PI()/180*(53+100*TAN(PI()/180*POWER(4961.5*$G$506*AB13/1000/POWER(Q13/1000,8/3)/POWER(N13,1/2),0.496)))),-1/6)&gt;0.8,"+DN",TAN(PI()/180*POWER(4961.5*$G$506*AB13/1000/POWER(Q13/1000,8/3)/POWER(N13,1/2),0.496))*POWER(SIN(PI()/180*(53+100*TAN(PI()/180*POWER(4961.5*$G$506*AB13/1000/POWER(Q13/1000,8/3)/POWER(N13,1/2),0.496)))),-1/6)),2)</f>
        <v>0.25</v>
      </c>
      <c r="S13" s="51" t="n">
        <f aca="false">8*AB13/1000/POWER(Q13/1000,2)/(2*ACOS(1-2*R13)-SIN(2*ACOS(1-2*R13)))</f>
        <v>0.434179818940001</v>
      </c>
      <c r="T13" s="52"/>
      <c r="U13" s="53" t="n">
        <f aca="false">(G13+J13)/2</f>
        <v>1.52</v>
      </c>
      <c r="V13" s="53" t="n">
        <f aca="false">IF(U13&gt;0,IF(U13&lt;=1.5,U13*0.7*D13,1.5*D13*0.7),1.5*0.7*D13)</f>
        <v>32.55</v>
      </c>
      <c r="W13" s="53" t="n">
        <f aca="false">IF(U13&gt;1.5,IF(U13&lt;=3,U13*0.7*D13-V13,1.5*D13*0.7),0)</f>
        <v>0.433999999999998</v>
      </c>
      <c r="X13" s="53" t="n">
        <f aca="false">IF(U13&gt;3,IF(U13&lt;=5,U13*0.7*D13-W13-V13,2*0.7*D13),0)</f>
        <v>0</v>
      </c>
      <c r="Y13" s="53" t="n">
        <f aca="false">IF(U13&gt;5,U13*0.7*D13-X13-W13-V13,0)</f>
        <v>0</v>
      </c>
      <c r="Z13" s="53" t="n">
        <f aca="false">IF(G13&gt;1.5,G13-1.5,0)</f>
        <v>0</v>
      </c>
      <c r="AA13" s="1" t="n">
        <f aca="false">2*ACOS(1-2*R13)</f>
        <v>2.0943951023932</v>
      </c>
      <c r="AB13" s="1" t="n">
        <f aca="false">IF(M13&lt;1.5,1.5,M13)</f>
        <v>1.5</v>
      </c>
    </row>
    <row r="14" customFormat="false" ht="12.75" hidden="false" customHeight="true" outlineLevel="0" collapsed="false">
      <c r="B14" s="45" t="s">
        <v>50</v>
      </c>
      <c r="C14" s="46" t="s">
        <v>49</v>
      </c>
      <c r="D14" s="46" t="n">
        <v>100</v>
      </c>
      <c r="E14" s="47" t="n">
        <v>539.85</v>
      </c>
      <c r="F14" s="47" t="n">
        <f aca="false">E14-G14</f>
        <v>538.35</v>
      </c>
      <c r="G14" s="47" t="n">
        <v>1.5</v>
      </c>
      <c r="H14" s="48" t="n">
        <f aca="false">SUMIF(B14:B508,C14,E14:E508)</f>
        <v>536.82</v>
      </c>
      <c r="I14" s="48" t="n">
        <f aca="false">H14-J14</f>
        <v>535.28</v>
      </c>
      <c r="J14" s="47" t="n">
        <f aca="false">SUMIF(B$8:B$502,C14,G$8:G$502)</f>
        <v>1.54</v>
      </c>
      <c r="K14" s="49" t="n">
        <f aca="false">SUMIF($C$8:$C$502,B14,$M$8:$M$502)</f>
        <v>0</v>
      </c>
      <c r="L14" s="49" t="n">
        <f aca="false">G$505*D14</f>
        <v>0.195645509019664</v>
      </c>
      <c r="M14" s="49" t="n">
        <f aca="false">K14+L14</f>
        <v>0.195645509019664</v>
      </c>
      <c r="N14" s="47" t="n">
        <f aca="false">ROUND((F14-I14)/D14,3)</f>
        <v>0.031</v>
      </c>
      <c r="O14" s="49" t="n">
        <f aca="false">ROUND(10000*P14*N14,2)</f>
        <v>3.1</v>
      </c>
      <c r="P14" s="49" t="n">
        <f aca="false">ROUND(Q14/4000*(1-SIN(AA14)/AA14),2)</f>
        <v>0.01</v>
      </c>
      <c r="Q14" s="50" t="n">
        <v>150</v>
      </c>
      <c r="R14" s="49" t="n">
        <f aca="false">ROUND(IF(TAN(PI()/180*POWER(4961.5*$G$506*AB14/1000/POWER(Q14/1000,8/3)/POWER(N14,1/2),0.496))*POWER(SIN(PI()/180*(53+100*TAN(PI()/180*POWER(4961.5*$G$506*AB14/1000/POWER(Q14/1000,8/3)/POWER(N14,1/2),0.496)))),-1/6)&gt;0.8,"+DN",TAN(PI()/180*POWER(4961.5*$G$506*AB14/1000/POWER(Q14/1000,8/3)/POWER(N14,1/2),0.496))*POWER(SIN(PI()/180*(53+100*TAN(PI()/180*POWER(4961.5*$G$506*AB14/1000/POWER(Q14/1000,8/3)/POWER(N14,1/2),0.496)))),-1/6)),2)</f>
        <v>0.16</v>
      </c>
      <c r="S14" s="51" t="n">
        <f aca="false">8*AB14/1000/POWER(Q14/1000,2)/(2*ACOS(1-2*R14)-SIN(2*ACOS(1-2*R14)))</f>
        <v>0.821905111273075</v>
      </c>
      <c r="T14" s="52"/>
      <c r="U14" s="53" t="n">
        <f aca="false">(G14+J14)/2</f>
        <v>1.52</v>
      </c>
      <c r="V14" s="53" t="n">
        <f aca="false">IF(U14&gt;0,IF(U14&lt;=1.5,U14*0.7*D14,1.5*D14*0.7),1.5*0.7*D14)</f>
        <v>105</v>
      </c>
      <c r="W14" s="53" t="n">
        <f aca="false">IF(U14&gt;1.5,IF(U14&lt;=3,U14*0.7*D14-V14,1.5*D14*0.7),0)</f>
        <v>1.39999999999998</v>
      </c>
      <c r="X14" s="53" t="n">
        <f aca="false">IF(U14&gt;3,IF(U14&lt;=5,U14*0.7*D14-W14-V14,2*0.7*D14),0)</f>
        <v>0</v>
      </c>
      <c r="Y14" s="53" t="n">
        <f aca="false">IF(U14&gt;5,U14*0.7*D14-X14-W14-V14,0)</f>
        <v>0</v>
      </c>
      <c r="Z14" s="53" t="n">
        <f aca="false">IF(G14&gt;1.5,G14-1.5,0)</f>
        <v>0</v>
      </c>
      <c r="AA14" s="1" t="n">
        <f aca="false">2*ACOS(1-2*R14)</f>
        <v>1.64606738426995</v>
      </c>
      <c r="AB14" s="1" t="n">
        <f aca="false">IF(M14&lt;1.5,1.5,M14)</f>
        <v>1.5</v>
      </c>
    </row>
    <row r="15" customFormat="false" ht="12.75" hidden="false" customHeight="true" outlineLevel="0" collapsed="false">
      <c r="B15" s="45" t="s">
        <v>49</v>
      </c>
      <c r="C15" s="46" t="s">
        <v>51</v>
      </c>
      <c r="D15" s="46" t="n">
        <v>52</v>
      </c>
      <c r="E15" s="47" t="n">
        <v>536.82</v>
      </c>
      <c r="F15" s="47" t="n">
        <f aca="false">E15-G15</f>
        <v>535.28</v>
      </c>
      <c r="G15" s="47" t="n">
        <v>1.54</v>
      </c>
      <c r="H15" s="48" t="n">
        <f aca="false">SUMIF(B15:B509,C15,E15:E509)</f>
        <v>537.48</v>
      </c>
      <c r="I15" s="48" t="n">
        <f aca="false">H15-J15</f>
        <v>534.97</v>
      </c>
      <c r="J15" s="47" t="n">
        <f aca="false">SUMIF(B$8:B$502,C15,G$8:G$502)</f>
        <v>2.51</v>
      </c>
      <c r="K15" s="49" t="n">
        <f aca="false">SUMIF($C$8:$C$502,B15,$M$8:$M$502)</f>
        <v>0.543894515074667</v>
      </c>
      <c r="L15" s="49" t="n">
        <f aca="false">G$505*D15</f>
        <v>0.101735664690225</v>
      </c>
      <c r="M15" s="49" t="n">
        <f aca="false">K15+L15</f>
        <v>0.645630179764893</v>
      </c>
      <c r="N15" s="47" t="n">
        <f aca="false">ROUND((F15-I15)/D15,3)</f>
        <v>0.006</v>
      </c>
      <c r="O15" s="49" t="n">
        <f aca="false">ROUND(10000*P15*N15,2)</f>
        <v>1.2</v>
      </c>
      <c r="P15" s="49" t="n">
        <f aca="false">ROUND(Q15/4000*(1-SIN(AA15)/AA15),2)</f>
        <v>0.02</v>
      </c>
      <c r="Q15" s="50" t="n">
        <v>150</v>
      </c>
      <c r="R15" s="49" t="n">
        <f aca="false">ROUND(IF(TAN(PI()/180*POWER(4961.5*$G$506*AB15/1000/POWER(Q15/1000,8/3)/POWER(N15,1/2),0.496))*POWER(SIN(PI()/180*(53+100*TAN(PI()/180*POWER(4961.5*$G$506*AB15/1000/POWER(Q15/1000,8/3)/POWER(N15,1/2),0.496)))),-1/6)&gt;0.8,"+DN",TAN(PI()/180*POWER(4961.5*$G$506*AB15/1000/POWER(Q15/1000,8/3)/POWER(N15,1/2),0.496))*POWER(SIN(PI()/180*(53+100*TAN(PI()/180*POWER(4961.5*$G$506*AB15/1000/POWER(Q15/1000,8/3)/POWER(N15,1/2),0.496)))),-1/6)),2)</f>
        <v>0.25</v>
      </c>
      <c r="S15" s="51" t="n">
        <f aca="false">8*AB15/1000/POWER(Q15/1000,2)/(2*ACOS(1-2*R15)-SIN(2*ACOS(1-2*R15)))</f>
        <v>0.434179818940001</v>
      </c>
      <c r="T15" s="52"/>
      <c r="U15" s="53" t="n">
        <f aca="false">(G15+J15)/2</f>
        <v>2.025</v>
      </c>
      <c r="V15" s="53" t="n">
        <f aca="false">IF(U15&gt;0,IF(U15&lt;=1.5,U15*0.7*D15,1.5*D15*0.7),1.5*0.7*D15)</f>
        <v>54.6</v>
      </c>
      <c r="W15" s="53" t="n">
        <f aca="false">IF(U15&gt;1.5,IF(U15&lt;=3,U15*0.7*D15-V15,1.5*D15*0.7),0)</f>
        <v>19.11</v>
      </c>
      <c r="X15" s="53" t="n">
        <f aca="false">IF(U15&gt;3,IF(U15&lt;=5,U15*0.7*D15-W15-V15,2*0.7*D15),0)</f>
        <v>0</v>
      </c>
      <c r="Y15" s="53" t="n">
        <f aca="false">IF(U15&gt;5,U15*0.7*D15-X15-W15-V15,0)</f>
        <v>0</v>
      </c>
      <c r="Z15" s="53" t="n">
        <f aca="false">IF(G15&gt;1.5,G15-1.5,0)</f>
        <v>0.04</v>
      </c>
      <c r="AA15" s="1" t="n">
        <f aca="false">2*ACOS(1-2*R15)</f>
        <v>2.0943951023932</v>
      </c>
      <c r="AB15" s="1" t="n">
        <f aca="false">IF(M15&lt;1.5,1.5,M15)</f>
        <v>1.5</v>
      </c>
    </row>
    <row r="16" customFormat="false" ht="12.75" hidden="false" customHeight="true" outlineLevel="0" collapsed="false">
      <c r="B16" s="45" t="s">
        <v>52</v>
      </c>
      <c r="C16" s="46" t="s">
        <v>53</v>
      </c>
      <c r="D16" s="46" t="n">
        <v>45.15</v>
      </c>
      <c r="E16" s="47" t="n">
        <v>539.15</v>
      </c>
      <c r="F16" s="47" t="n">
        <f aca="false">E16-G16</f>
        <v>537.65</v>
      </c>
      <c r="G16" s="47" t="n">
        <v>1.5</v>
      </c>
      <c r="H16" s="48" t="n">
        <f aca="false">SUMIF(B16:B510,C16,E16:E510)</f>
        <v>538.12</v>
      </c>
      <c r="I16" s="48" t="n">
        <f aca="false">H16-J16</f>
        <v>536.62</v>
      </c>
      <c r="J16" s="47" t="n">
        <f aca="false">SUMIF(B$8:B$502,C16,G$8:G$502)</f>
        <v>1.5</v>
      </c>
      <c r="K16" s="49" t="n">
        <f aca="false">SUMIF($C$8:$C$502,B16,$M$8:$M$502)</f>
        <v>0</v>
      </c>
      <c r="L16" s="49" t="n">
        <f aca="false">G$505*D16</f>
        <v>0.0883339473223785</v>
      </c>
      <c r="M16" s="49" t="n">
        <f aca="false">K16+L16</f>
        <v>0.0883339473223785</v>
      </c>
      <c r="N16" s="47" t="n">
        <f aca="false">ROUND((F16-I16)/D16,3)</f>
        <v>0.023</v>
      </c>
      <c r="O16" s="49" t="n">
        <f aca="false">ROUND(10000*P16*N16,2)</f>
        <v>4.6</v>
      </c>
      <c r="P16" s="49" t="n">
        <f aca="false">ROUND(Q16/4000*(1-SIN(AA16)/AA16),2)</f>
        <v>0.02</v>
      </c>
      <c r="Q16" s="50" t="n">
        <v>150</v>
      </c>
      <c r="R16" s="49" t="n">
        <f aca="false">ROUND(IF(TAN(PI()/180*POWER(4961.5*$G$506*AB16/1000/POWER(Q16/1000,8/3)/POWER(N16,1/2),0.496))*POWER(SIN(PI()/180*(53+100*TAN(PI()/180*POWER(4961.5*$G$506*AB16/1000/POWER(Q16/1000,8/3)/POWER(N16,1/2),0.496)))),-1/6)&gt;0.8,"+DN",TAN(PI()/180*POWER(4961.5*$G$506*AB16/1000/POWER(Q16/1000,8/3)/POWER(N16,1/2),0.496))*POWER(SIN(PI()/180*(53+100*TAN(PI()/180*POWER(4961.5*$G$506*AB16/1000/POWER(Q16/1000,8/3)/POWER(N16,1/2),0.496)))),-1/6)),2)</f>
        <v>0.18</v>
      </c>
      <c r="S16" s="51" t="n">
        <f aca="false">8*AB16/1000/POWER(Q16/1000,2)/(2*ACOS(1-2*R16)-SIN(2*ACOS(1-2*R16)))</f>
        <v>0.693472644146382</v>
      </c>
      <c r="T16" s="52"/>
      <c r="U16" s="53" t="n">
        <f aca="false">(G16+J16)/2</f>
        <v>1.5</v>
      </c>
      <c r="V16" s="53" t="n">
        <f aca="false">IF(U16&gt;0,IF(U16&lt;=1.5,U16*0.7*D16,1.5*D16*0.7),1.5*0.7*D16)</f>
        <v>47.4075</v>
      </c>
      <c r="W16" s="53" t="n">
        <f aca="false">IF(U16&gt;1.5,IF(U16&lt;=3,U16*0.7*D16-V16,1.5*D16*0.7),0)</f>
        <v>0</v>
      </c>
      <c r="X16" s="53" t="n">
        <f aca="false">IF(U16&gt;3,IF(U16&lt;=5,U16*0.7*D16-W16-V16,2*0.7*D16),0)</f>
        <v>0</v>
      </c>
      <c r="Y16" s="53" t="n">
        <f aca="false">IF(U16&gt;5,U16*0.7*D16-X16-W16-V16,0)</f>
        <v>0</v>
      </c>
      <c r="Z16" s="53" t="n">
        <f aca="false">IF(G16&gt;1.5,G16-1.5,0)</f>
        <v>0</v>
      </c>
      <c r="AA16" s="1" t="n">
        <f aca="false">2*ACOS(1-2*R16)</f>
        <v>1.75259612233668</v>
      </c>
      <c r="AB16" s="1" t="n">
        <f aca="false">IF(M16&lt;1.5,1.5,M16)</f>
        <v>1.5</v>
      </c>
    </row>
    <row r="17" customFormat="false" ht="12.75" hidden="false" customHeight="true" outlineLevel="0" collapsed="false">
      <c r="B17" s="45" t="s">
        <v>53</v>
      </c>
      <c r="C17" s="46" t="s">
        <v>51</v>
      </c>
      <c r="D17" s="46" t="n">
        <v>45.15</v>
      </c>
      <c r="E17" s="47" t="n">
        <v>538.12</v>
      </c>
      <c r="F17" s="47" t="n">
        <f aca="false">E17-G17</f>
        <v>536.62</v>
      </c>
      <c r="G17" s="47" t="n">
        <v>1.5</v>
      </c>
      <c r="H17" s="48" t="n">
        <f aca="false">SUMIF(B17:B511,C17,E17:E511)</f>
        <v>537.48</v>
      </c>
      <c r="I17" s="48" t="n">
        <f aca="false">H17-J17</f>
        <v>534.97</v>
      </c>
      <c r="J17" s="47" t="n">
        <f aca="false">SUMIF(B$8:B$502,C17,G$8:G$502)</f>
        <v>2.51</v>
      </c>
      <c r="K17" s="49" t="n">
        <f aca="false">SUMIF($C$8:$C$502,B17,$M$8:$M$502)</f>
        <v>0.0883339473223785</v>
      </c>
      <c r="L17" s="49" t="n">
        <f aca="false">G$505*D17</f>
        <v>0.0883339473223785</v>
      </c>
      <c r="M17" s="49" t="n">
        <f aca="false">K17+L17</f>
        <v>0.176667894644757</v>
      </c>
      <c r="N17" s="47" t="n">
        <f aca="false">ROUND((F17-I17)/D17,3)</f>
        <v>0.037</v>
      </c>
      <c r="O17" s="49" t="n">
        <f aca="false">ROUND(10000*P17*N17,2)</f>
        <v>3.7</v>
      </c>
      <c r="P17" s="49" t="n">
        <f aca="false">ROUND(Q17/4000*(1-SIN(AA17)/AA17),2)</f>
        <v>0.01</v>
      </c>
      <c r="Q17" s="50" t="n">
        <v>150</v>
      </c>
      <c r="R17" s="49" t="n">
        <f aca="false">ROUND(IF(TAN(PI()/180*POWER(4961.5*$G$506*AB17/1000/POWER(Q17/1000,8/3)/POWER(N17,1/2),0.496))*POWER(SIN(PI()/180*(53+100*TAN(PI()/180*POWER(4961.5*$G$506*AB17/1000/POWER(Q17/1000,8/3)/POWER(N17,1/2),0.496)))),-1/6)&gt;0.8,"+DN",TAN(PI()/180*POWER(4961.5*$G$506*AB17/1000/POWER(Q17/1000,8/3)/POWER(N17,1/2),0.496))*POWER(SIN(PI()/180*(53+100*TAN(PI()/180*POWER(4961.5*$G$506*AB17/1000/POWER(Q17/1000,8/3)/POWER(N17,1/2),0.496)))),-1/6)),2)</f>
        <v>0.16</v>
      </c>
      <c r="S17" s="51" t="n">
        <f aca="false">8*AB17/1000/POWER(Q17/1000,2)/(2*ACOS(1-2*R17)-SIN(2*ACOS(1-2*R17)))</f>
        <v>0.821905111273075</v>
      </c>
      <c r="T17" s="52"/>
      <c r="U17" s="53" t="n">
        <f aca="false">(G17+J17)/2</f>
        <v>2.005</v>
      </c>
      <c r="V17" s="53" t="n">
        <f aca="false">IF(U17&gt;0,IF(U17&lt;=1.5,U17*0.7*D17,1.5*D17*0.7),1.5*0.7*D17)</f>
        <v>47.4075</v>
      </c>
      <c r="W17" s="53" t="n">
        <f aca="false">IF(U17&gt;1.5,IF(U17&lt;=3,U17*0.7*D17-V17,1.5*D17*0.7),0)</f>
        <v>15.960525</v>
      </c>
      <c r="X17" s="53" t="n">
        <f aca="false">IF(U17&gt;3,IF(U17&lt;=5,U17*0.7*D17-W17-V17,2*0.7*D17),0)</f>
        <v>0</v>
      </c>
      <c r="Y17" s="53" t="n">
        <f aca="false">IF(U17&gt;5,U17*0.7*D17-X17-W17-V17,0)</f>
        <v>0</v>
      </c>
      <c r="Z17" s="53" t="n">
        <f aca="false">IF(G17&gt;1.5,G17-1.5,0)</f>
        <v>0</v>
      </c>
      <c r="AA17" s="1" t="n">
        <f aca="false">2*ACOS(1-2*R17)</f>
        <v>1.64606738426995</v>
      </c>
      <c r="AB17" s="1" t="n">
        <f aca="false">IF(M17&lt;1.5,1.5,M17)</f>
        <v>1.5</v>
      </c>
    </row>
    <row r="18" customFormat="false" ht="12.75" hidden="false" customHeight="true" outlineLevel="0" collapsed="false">
      <c r="B18" s="45" t="s">
        <v>51</v>
      </c>
      <c r="C18" s="46" t="s">
        <v>54</v>
      </c>
      <c r="D18" s="46" t="n">
        <v>87.6</v>
      </c>
      <c r="E18" s="47" t="n">
        <v>537.48</v>
      </c>
      <c r="F18" s="47" t="n">
        <f aca="false">E18-G18</f>
        <v>534.97</v>
      </c>
      <c r="G18" s="47" t="n">
        <v>2.51</v>
      </c>
      <c r="H18" s="48" t="n">
        <f aca="false">SUMIF(B18:B512,C18,E18:E512)</f>
        <v>535.36</v>
      </c>
      <c r="I18" s="48" t="n">
        <f aca="false">H18-J18</f>
        <v>533.86</v>
      </c>
      <c r="J18" s="47" t="n">
        <f aca="false">SUMIF(B$8:B$502,C18,G$8:G$502)</f>
        <v>1.5</v>
      </c>
      <c r="K18" s="49" t="n">
        <f aca="false">SUMIF($C$8:$C$502,B18,$M$8:$M$502)</f>
        <v>0.822298074409649</v>
      </c>
      <c r="L18" s="49" t="n">
        <f aca="false">G$505*D18</f>
        <v>0.171385465901226</v>
      </c>
      <c r="M18" s="49" t="n">
        <f aca="false">K18+L18</f>
        <v>0.993683540310875</v>
      </c>
      <c r="N18" s="47" t="n">
        <f aca="false">ROUND((F18-I18)/D18,3)</f>
        <v>0.013</v>
      </c>
      <c r="O18" s="49" t="n">
        <f aca="false">ROUND(10000*P18*N18,2)</f>
        <v>2.6</v>
      </c>
      <c r="P18" s="49" t="n">
        <f aca="false">ROUND(Q18/4000*(1-SIN(AA18)/AA18),2)</f>
        <v>0.02</v>
      </c>
      <c r="Q18" s="50" t="n">
        <v>150</v>
      </c>
      <c r="R18" s="49" t="n">
        <f aca="false">ROUND(IF(TAN(PI()/180*POWER(4961.5*$G$506*AB18/1000/POWER(Q18/1000,8/3)/POWER(N18,1/2),0.496))*POWER(SIN(PI()/180*(53+100*TAN(PI()/180*POWER(4961.5*$G$506*AB18/1000/POWER(Q18/1000,8/3)/POWER(N18,1/2),0.496)))),-1/6)&gt;0.8,"+DN",TAN(PI()/180*POWER(4961.5*$G$506*AB18/1000/POWER(Q18/1000,8/3)/POWER(N18,1/2),0.496))*POWER(SIN(PI()/180*(53+100*TAN(PI()/180*POWER(4961.5*$G$506*AB18/1000/POWER(Q18/1000,8/3)/POWER(N18,1/2),0.496)))),-1/6)),2)</f>
        <v>0.2</v>
      </c>
      <c r="S18" s="51" t="n">
        <f aca="false">8*AB18/1000/POWER(Q18/1000,2)/(2*ACOS(1-2*R18)-SIN(2*ACOS(1-2*R18)))</f>
        <v>0.596175983857054</v>
      </c>
      <c r="T18" s="52"/>
      <c r="U18" s="53" t="n">
        <f aca="false">(G18+J18)/2</f>
        <v>2.005</v>
      </c>
      <c r="V18" s="53" t="n">
        <f aca="false">IF(U18&gt;0,IF(U18&lt;=1.5,U18*0.7*D18,1.5*D18*0.7),1.5*0.7*D18)</f>
        <v>91.98</v>
      </c>
      <c r="W18" s="53" t="n">
        <f aca="false">IF(U18&gt;1.5,IF(U18&lt;=3,U18*0.7*D18-V18,1.5*D18*0.7),0)</f>
        <v>30.9666</v>
      </c>
      <c r="X18" s="53" t="n">
        <f aca="false">IF(U18&gt;3,IF(U18&lt;=5,U18*0.7*D18-W18-V18,2*0.7*D18),0)</f>
        <v>0</v>
      </c>
      <c r="Y18" s="53" t="n">
        <f aca="false">IF(U18&gt;5,U18*0.7*D18-X18-W18-V18,0)</f>
        <v>0</v>
      </c>
      <c r="Z18" s="53" t="n">
        <f aca="false">IF(G18&gt;1.5,G18-1.5,0)</f>
        <v>1.01</v>
      </c>
      <c r="AA18" s="1" t="n">
        <f aca="false">2*ACOS(1-2*R18)</f>
        <v>1.85459043600322</v>
      </c>
      <c r="AB18" s="1" t="n">
        <f aca="false">IF(M18&lt;1.5,1.5,M18)</f>
        <v>1.5</v>
      </c>
    </row>
    <row r="19" customFormat="false" ht="12.75" hidden="false" customHeight="true" outlineLevel="0" collapsed="false">
      <c r="B19" s="45" t="s">
        <v>54</v>
      </c>
      <c r="C19" s="46" t="s">
        <v>45</v>
      </c>
      <c r="D19" s="46" t="n">
        <v>87.6</v>
      </c>
      <c r="E19" s="47" t="n">
        <v>535.36</v>
      </c>
      <c r="F19" s="47" t="n">
        <f aca="false">E19-G19</f>
        <v>533.86</v>
      </c>
      <c r="G19" s="47" t="n">
        <v>1.5</v>
      </c>
      <c r="H19" s="48" t="n">
        <f aca="false">SUMIF(B19:B513,C19,E19:E513)</f>
        <v>534.62</v>
      </c>
      <c r="I19" s="48" t="n">
        <f aca="false">H19-J19</f>
        <v>533.12</v>
      </c>
      <c r="J19" s="47" t="n">
        <f aca="false">SUMIF(B$8:B$502,C19,G$8:G$502)</f>
        <v>1.5</v>
      </c>
      <c r="K19" s="49" t="n">
        <f aca="false">SUMIF($C$8:$C$502,B19,$M$8:$M$502)</f>
        <v>0.993683540310875</v>
      </c>
      <c r="L19" s="49" t="n">
        <f aca="false">G$505*D19</f>
        <v>0.171385465901226</v>
      </c>
      <c r="M19" s="49" t="n">
        <f aca="false">K19+L19</f>
        <v>1.1650690062121</v>
      </c>
      <c r="N19" s="47" t="n">
        <f aca="false">ROUND((F19-I19)/D19,3)</f>
        <v>0.008</v>
      </c>
      <c r="O19" s="49" t="n">
        <f aca="false">ROUND(10000*P19*N19,2)</f>
        <v>1.6</v>
      </c>
      <c r="P19" s="49" t="n">
        <f aca="false">ROUND(Q19/4000*(1-SIN(AA19)/AA19),2)</f>
        <v>0.02</v>
      </c>
      <c r="Q19" s="50" t="n">
        <v>150</v>
      </c>
      <c r="R19" s="49" t="n">
        <f aca="false">ROUND(IF(TAN(PI()/180*POWER(4961.5*$G$506*AB19/1000/POWER(Q19/1000,8/3)/POWER(N19,1/2),0.496))*POWER(SIN(PI()/180*(53+100*TAN(PI()/180*POWER(4961.5*$G$506*AB19/1000/POWER(Q19/1000,8/3)/POWER(N19,1/2),0.496)))),-1/6)&gt;0.8,"+DN",TAN(PI()/180*POWER(4961.5*$G$506*AB19/1000/POWER(Q19/1000,8/3)/POWER(N19,1/2),0.496))*POWER(SIN(PI()/180*(53+100*TAN(PI()/180*POWER(4961.5*$G$506*AB19/1000/POWER(Q19/1000,8/3)/POWER(N19,1/2),0.496)))),-1/6)),2)</f>
        <v>0.23</v>
      </c>
      <c r="S19" s="51" t="n">
        <f aca="false">8*AB19/1000/POWER(Q19/1000,2)/(2*ACOS(1-2*R19)-SIN(2*ACOS(1-2*R19)))</f>
        <v>0.48852565432342</v>
      </c>
      <c r="T19" s="52"/>
      <c r="U19" s="53" t="n">
        <f aca="false">(G19+J19)/2</f>
        <v>1.5</v>
      </c>
      <c r="V19" s="53" t="n">
        <f aca="false">IF(U19&gt;0,IF(U19&lt;=1.5,U19*0.7*D19,1.5*D19*0.7),1.5*0.7*D19)</f>
        <v>91.98</v>
      </c>
      <c r="W19" s="53" t="n">
        <f aca="false">IF(U19&gt;1.5,IF(U19&lt;=3,U19*0.7*D19-V19,1.5*D19*0.7),0)</f>
        <v>0</v>
      </c>
      <c r="X19" s="53" t="n">
        <f aca="false">IF(U19&gt;3,IF(U19&lt;=5,U19*0.7*D19-W19-V19,2*0.7*D19),0)</f>
        <v>0</v>
      </c>
      <c r="Y19" s="53" t="n">
        <f aca="false">IF(U19&gt;5,U19*0.7*D19-X19-W19-V19,0)</f>
        <v>0</v>
      </c>
      <c r="Z19" s="53" t="n">
        <f aca="false">IF(G19&gt;1.5,G19-1.5,0)</f>
        <v>0</v>
      </c>
      <c r="AA19" s="1" t="n">
        <f aca="false">2*ACOS(1-2*R19)</f>
        <v>2.00071843478995</v>
      </c>
      <c r="AB19" s="1" t="n">
        <f aca="false">IF(M19&lt;1.5,1.5,M19)</f>
        <v>1.5</v>
      </c>
    </row>
    <row r="20" customFormat="false" ht="12.75" hidden="false" customHeight="true" outlineLevel="0" collapsed="false">
      <c r="B20" s="45" t="s">
        <v>45</v>
      </c>
      <c r="C20" s="46" t="s">
        <v>55</v>
      </c>
      <c r="D20" s="46" t="n">
        <v>68</v>
      </c>
      <c r="E20" s="47" t="n">
        <v>534.62</v>
      </c>
      <c r="F20" s="47" t="n">
        <f aca="false">E20-G20</f>
        <v>533.12</v>
      </c>
      <c r="G20" s="47" t="n">
        <v>1.5</v>
      </c>
      <c r="H20" s="48" t="n">
        <f aca="false">SUMIF(B20:B514,C20,E20:E514)</f>
        <v>533.75</v>
      </c>
      <c r="I20" s="48" t="n">
        <f aca="false">H20-J20</f>
        <v>532.25</v>
      </c>
      <c r="J20" s="47" t="n">
        <f aca="false">SUMIF(B$8:B$502,C20,G$8:G$502)</f>
        <v>1.5</v>
      </c>
      <c r="K20" s="49" t="n">
        <f aca="false">SUMIF($C$8:$C$502,B20,$M$8:$M$502)</f>
        <v>1.63119443145145</v>
      </c>
      <c r="L20" s="49" t="n">
        <f aca="false">G$505*D20</f>
        <v>0.133038946133372</v>
      </c>
      <c r="M20" s="49" t="n">
        <f aca="false">K20+L20</f>
        <v>1.76423337758482</v>
      </c>
      <c r="N20" s="47" t="n">
        <f aca="false">ROUND((F20-I20)/D20,3)</f>
        <v>0.013</v>
      </c>
      <c r="O20" s="49" t="n">
        <f aca="false">ROUND(10000*P20*N20,2)</f>
        <v>2.6</v>
      </c>
      <c r="P20" s="49" t="n">
        <f aca="false">ROUND(Q20/4000*(1-SIN(AA20)/AA20),2)</f>
        <v>0.02</v>
      </c>
      <c r="Q20" s="50" t="n">
        <v>150</v>
      </c>
      <c r="R20" s="49" t="n">
        <f aca="false">ROUND(IF(TAN(PI()/180*POWER(4961.5*$G$506*AB20/1000/POWER(Q20/1000,8/3)/POWER(N20,1/2),0.496))*POWER(SIN(PI()/180*(53+100*TAN(PI()/180*POWER(4961.5*$G$506*AB20/1000/POWER(Q20/1000,8/3)/POWER(N20,1/2),0.496)))),-1/6)&gt;0.8,"+DN",TAN(PI()/180*POWER(4961.5*$G$506*AB20/1000/POWER(Q20/1000,8/3)/POWER(N20,1/2),0.496))*POWER(SIN(PI()/180*(53+100*TAN(PI()/180*POWER(4961.5*$G$506*AB20/1000/POWER(Q20/1000,8/3)/POWER(N20,1/2),0.496)))),-1/6)),2)</f>
        <v>0.22</v>
      </c>
      <c r="S20" s="51" t="n">
        <f aca="false">8*AB20/1000/POWER(Q20/1000,2)/(2*ACOS(1-2*R20)-SIN(2*ACOS(1-2*R20)))</f>
        <v>0.612037531616239</v>
      </c>
      <c r="T20" s="52"/>
      <c r="U20" s="53" t="n">
        <f aca="false">(G20+J20)/2</f>
        <v>1.5</v>
      </c>
      <c r="V20" s="53" t="n">
        <f aca="false">IF(U20&gt;0,IF(U20&lt;=1.5,U20*0.7*D20,1.5*D20*0.7),1.5*0.7*D20)</f>
        <v>71.4</v>
      </c>
      <c r="W20" s="53" t="n">
        <f aca="false">IF(U20&gt;1.5,IF(U20&lt;=3,U20*0.7*D20-V20,1.5*D20*0.7),0)</f>
        <v>0</v>
      </c>
      <c r="X20" s="53" t="n">
        <f aca="false">IF(U20&gt;3,IF(U20&lt;=5,U20*0.7*D20-W20-V20,2*0.7*D20),0)</f>
        <v>0</v>
      </c>
      <c r="Y20" s="53" t="n">
        <f aca="false">IF(U20&gt;5,U20*0.7*D20-X20-W20-V20,0)</f>
        <v>0</v>
      </c>
      <c r="Z20" s="53" t="n">
        <f aca="false">IF(G20&gt;1.5,G20-1.5,0)</f>
        <v>0</v>
      </c>
      <c r="AA20" s="1" t="n">
        <f aca="false">2*ACOS(1-2*R20)</f>
        <v>1.95282105358767</v>
      </c>
      <c r="AB20" s="1" t="n">
        <f aca="false">IF(M20&lt;1.5,1.5,M20)</f>
        <v>1.76423337758482</v>
      </c>
    </row>
    <row r="21" customFormat="false" ht="12.75" hidden="false" customHeight="true" outlineLevel="0" collapsed="false">
      <c r="B21" s="45" t="s">
        <v>55</v>
      </c>
      <c r="C21" s="46" t="s">
        <v>56</v>
      </c>
      <c r="D21" s="46" t="n">
        <v>68.15</v>
      </c>
      <c r="E21" s="47" t="n">
        <v>533.75</v>
      </c>
      <c r="F21" s="47" t="n">
        <f aca="false">E21-G21</f>
        <v>532.25</v>
      </c>
      <c r="G21" s="47" t="n">
        <v>1.5</v>
      </c>
      <c r="H21" s="48" t="n">
        <f aca="false">SUMIF(B21:B515,C21,E21:E515)</f>
        <v>533.32</v>
      </c>
      <c r="I21" s="48" t="n">
        <f aca="false">H21-J21</f>
        <v>531.82</v>
      </c>
      <c r="J21" s="47" t="n">
        <f aca="false">SUMIF(B$8:B$502,C21,G$8:G$502)</f>
        <v>1.5</v>
      </c>
      <c r="K21" s="49" t="n">
        <f aca="false">SUMIF($C$8:$C$502,B21,$M$8:$M$502)</f>
        <v>1.76423337758482</v>
      </c>
      <c r="L21" s="49" t="n">
        <f aca="false">G$505*D21</f>
        <v>0.133332414396901</v>
      </c>
      <c r="M21" s="49" t="n">
        <f aca="false">K21+L21</f>
        <v>1.89756579198172</v>
      </c>
      <c r="N21" s="47" t="n">
        <f aca="false">ROUND((F21-I21)/D21,3)</f>
        <v>0.006</v>
      </c>
      <c r="O21" s="49" t="n">
        <f aca="false">ROUND(10000*P21*N21,2)</f>
        <v>1.2</v>
      </c>
      <c r="P21" s="49" t="n">
        <f aca="false">ROUND(Q21/4000*(1-SIN(AA21)/AA21),2)</f>
        <v>0.02</v>
      </c>
      <c r="Q21" s="50" t="n">
        <v>150</v>
      </c>
      <c r="R21" s="49" t="n">
        <f aca="false">ROUND(IF(TAN(PI()/180*POWER(4961.5*$G$506*AB21/1000/POWER(Q21/1000,8/3)/POWER(N21,1/2),0.496))*POWER(SIN(PI()/180*(53+100*TAN(PI()/180*POWER(4961.5*$G$506*AB21/1000/POWER(Q21/1000,8/3)/POWER(N21,1/2),0.496)))),-1/6)&gt;0.8,"+DN",TAN(PI()/180*POWER(4961.5*$G$506*AB21/1000/POWER(Q21/1000,8/3)/POWER(N21,1/2),0.496))*POWER(SIN(PI()/180*(53+100*TAN(PI()/180*POWER(4961.5*$G$506*AB21/1000/POWER(Q21/1000,8/3)/POWER(N21,1/2),0.496)))),-1/6)),2)</f>
        <v>0.28</v>
      </c>
      <c r="S21" s="51" t="n">
        <f aca="false">8*AB21/1000/POWER(Q21/1000,2)/(2*ACOS(1-2*R21)-SIN(2*ACOS(1-2*R21)))</f>
        <v>0.468483598955754</v>
      </c>
      <c r="T21" s="52"/>
      <c r="U21" s="53" t="n">
        <f aca="false">(G21+J21)/2</f>
        <v>1.5</v>
      </c>
      <c r="V21" s="53" t="n">
        <f aca="false">IF(U21&gt;0,IF(U21&lt;=1.5,U21*0.7*D21,1.5*D21*0.7),1.5*0.7*D21)</f>
        <v>71.5575</v>
      </c>
      <c r="W21" s="53" t="n">
        <f aca="false">IF(U21&gt;1.5,IF(U21&lt;=3,U21*0.7*D21-V21,1.5*D21*0.7),0)</f>
        <v>0</v>
      </c>
      <c r="X21" s="53" t="n">
        <f aca="false">IF(U21&gt;3,IF(U21&lt;=5,U21*0.7*D21-W21-V21,2*0.7*D21),0)</f>
        <v>0</v>
      </c>
      <c r="Y21" s="53" t="n">
        <f aca="false">IF(U21&gt;5,U21*0.7*D21-X21-W21-V21,0)</f>
        <v>0</v>
      </c>
      <c r="Z21" s="53" t="n">
        <f aca="false">IF(G21&gt;1.5,G21-1.5,0)</f>
        <v>0</v>
      </c>
      <c r="AA21" s="1" t="n">
        <f aca="false">2*ACOS(1-2*R21)</f>
        <v>2.23039530679815</v>
      </c>
      <c r="AB21" s="1" t="n">
        <f aca="false">IF(M21&lt;1.5,1.5,M21)</f>
        <v>1.89756579198172</v>
      </c>
    </row>
    <row r="22" customFormat="false" ht="12.75" hidden="false" customHeight="true" outlineLevel="0" collapsed="false">
      <c r="B22" s="45" t="s">
        <v>57</v>
      </c>
      <c r="C22" s="46" t="s">
        <v>58</v>
      </c>
      <c r="D22" s="46" t="n">
        <v>62</v>
      </c>
      <c r="E22" s="47" t="n">
        <v>546.62</v>
      </c>
      <c r="F22" s="47" t="n">
        <f aca="false">E22-G22</f>
        <v>545.12</v>
      </c>
      <c r="G22" s="47" t="n">
        <v>1.5</v>
      </c>
      <c r="H22" s="48" t="n">
        <f aca="false">SUMIF(B22:B519,C22,E22:E519)</f>
        <v>541.47</v>
      </c>
      <c r="I22" s="48" t="n">
        <f aca="false">H22-J22</f>
        <v>539.97</v>
      </c>
      <c r="J22" s="47" t="n">
        <f aca="false">SUMIF(B$8:B$502,C22,G$8:G$502)</f>
        <v>1.5</v>
      </c>
      <c r="K22" s="49" t="n">
        <f aca="false">SUMIF($C$8:$C$502,B22,$M$8:$M$502)</f>
        <v>0</v>
      </c>
      <c r="L22" s="49" t="n">
        <f aca="false">G$505*D22</f>
        <v>0.121300215592192</v>
      </c>
      <c r="M22" s="49" t="n">
        <f aca="false">K22+L22</f>
        <v>0.121300215592192</v>
      </c>
      <c r="N22" s="47" t="n">
        <f aca="false">ROUND((F22-I22)/D22,3)</f>
        <v>0.083</v>
      </c>
      <c r="O22" s="49" t="n">
        <f aca="false">ROUND(10000*P22*N22,2)</f>
        <v>8.3</v>
      </c>
      <c r="P22" s="49" t="n">
        <f aca="false">ROUND(Q22/4000*(1-SIN(AA22)/AA22),2)</f>
        <v>0.01</v>
      </c>
      <c r="Q22" s="50" t="n">
        <v>150</v>
      </c>
      <c r="R22" s="49" t="n">
        <f aca="false">ROUND(IF(TAN(PI()/180*POWER(4961.5*$G$506*AB22/1000/POWER(Q22/1000,8/3)/POWER(N22,1/2),0.496))*POWER(SIN(PI()/180*(53+100*TAN(PI()/180*POWER(4961.5*$G$506*AB22/1000/POWER(Q22/1000,8/3)/POWER(N22,1/2),0.496)))),-1/6)&gt;0.8,"+DN",TAN(PI()/180*POWER(4961.5*$G$506*AB22/1000/POWER(Q22/1000,8/3)/POWER(N22,1/2),0.496))*POWER(SIN(PI()/180*(53+100*TAN(PI()/180*POWER(4961.5*$G$506*AB22/1000/POWER(Q22/1000,8/3)/POWER(N22,1/2),0.496)))),-1/6)),2)</f>
        <v>0.13</v>
      </c>
      <c r="S22" s="51" t="n">
        <f aca="false">8*AB22/1000/POWER(Q22/1000,2)/(2*ACOS(1-2*R22)-SIN(2*ACOS(1-2*R22)))</f>
        <v>1.1111255301984</v>
      </c>
      <c r="T22" s="54"/>
      <c r="U22" s="53" t="n">
        <f aca="false">(G22+J22)/2</f>
        <v>1.5</v>
      </c>
      <c r="V22" s="53" t="n">
        <f aca="false">IF(U22&gt;0,IF(U22&lt;=1.5,U22*0.7*D22,1.5*D22*0.7),1.5*0.7*D22)</f>
        <v>65.1</v>
      </c>
      <c r="W22" s="53" t="n">
        <f aca="false">IF(U22&gt;1.5,IF(U22&lt;=3,U22*0.7*D22-V22,1.5*D22*0.7),0)</f>
        <v>0</v>
      </c>
      <c r="X22" s="53" t="n">
        <f aca="false">IF(U22&gt;3,IF(U22&lt;=5,U22*0.7*D22-W22-V22,2*0.7*D22),0)</f>
        <v>0</v>
      </c>
      <c r="Y22" s="53" t="n">
        <f aca="false">IF(U22&gt;5,U22*0.7*D22-X22-W22-V22,0)</f>
        <v>0</v>
      </c>
      <c r="Z22" s="53" t="n">
        <f aca="false">IF(G22&gt;1.5,G22-1.5,0)</f>
        <v>0</v>
      </c>
      <c r="AA22" s="1" t="n">
        <f aca="false">2*ACOS(1-2*R22)</f>
        <v>1.4754519369065</v>
      </c>
      <c r="AB22" s="1" t="n">
        <f aca="false">IF(M22&lt;1.5,1.5,M22)</f>
        <v>1.5</v>
      </c>
    </row>
    <row r="23" customFormat="false" ht="12.75" hidden="false" customHeight="true" outlineLevel="0" collapsed="false">
      <c r="B23" s="45" t="s">
        <v>58</v>
      </c>
      <c r="C23" s="46" t="s">
        <v>59</v>
      </c>
      <c r="D23" s="46" t="n">
        <v>62</v>
      </c>
      <c r="E23" s="47" t="n">
        <v>541.47</v>
      </c>
      <c r="F23" s="47" t="n">
        <f aca="false">E23-G23</f>
        <v>539.97</v>
      </c>
      <c r="G23" s="47" t="n">
        <v>1.5</v>
      </c>
      <c r="H23" s="48" t="n">
        <f aca="false">SUMIF(B23:B520,C23,E23:E520)</f>
        <v>539.78</v>
      </c>
      <c r="I23" s="48" t="n">
        <f aca="false">H23-J23</f>
        <v>538.28</v>
      </c>
      <c r="J23" s="47" t="n">
        <f aca="false">SUMIF(B$8:B$502,C23,G$8:G$502)</f>
        <v>1.5</v>
      </c>
      <c r="K23" s="49" t="n">
        <f aca="false">SUMIF($C$8:$C$502,B23,$M$8:$M$502)</f>
        <v>0.121300215592192</v>
      </c>
      <c r="L23" s="49" t="n">
        <f aca="false">G$505*D23</f>
        <v>0.121300215592192</v>
      </c>
      <c r="M23" s="49" t="n">
        <f aca="false">K23+L23</f>
        <v>0.242600431184384</v>
      </c>
      <c r="N23" s="47" t="n">
        <f aca="false">ROUND((F23-I23)/D23,3)</f>
        <v>0.027</v>
      </c>
      <c r="O23" s="49" t="n">
        <f aca="false">ROUND(10000*P23*N23,2)</f>
        <v>5.4</v>
      </c>
      <c r="P23" s="49" t="n">
        <f aca="false">ROUND(Q23/4000*(1-SIN(AA23)/AA23),2)</f>
        <v>0.02</v>
      </c>
      <c r="Q23" s="50" t="n">
        <v>150</v>
      </c>
      <c r="R23" s="49" t="n">
        <f aca="false">ROUND(IF(TAN(PI()/180*POWER(4961.5*$G$506*AB23/1000/POWER(Q23/1000,8/3)/POWER(N23,1/2),0.496))*POWER(SIN(PI()/180*(53+100*TAN(PI()/180*POWER(4961.5*$G$506*AB23/1000/POWER(Q23/1000,8/3)/POWER(N23,1/2),0.496)))),-1/6)&gt;0.8,"+DN",TAN(PI()/180*POWER(4961.5*$G$506*AB23/1000/POWER(Q23/1000,8/3)/POWER(N23,1/2),0.496))*POWER(SIN(PI()/180*(53+100*TAN(PI()/180*POWER(4961.5*$G$506*AB23/1000/POWER(Q23/1000,8/3)/POWER(N23,1/2),0.496)))),-1/6)),2)</f>
        <v>0.17</v>
      </c>
      <c r="S23" s="51" t="n">
        <f aca="false">8*AB23/1000/POWER(Q23/1000,2)/(2*ACOS(1-2*R23)-SIN(2*ACOS(1-2*R23)))</f>
        <v>0.752993044706735</v>
      </c>
      <c r="T23" s="54"/>
      <c r="U23" s="53" t="n">
        <f aca="false">(G23+J23)/2</f>
        <v>1.5</v>
      </c>
      <c r="V23" s="53" t="n">
        <f aca="false">IF(U23&gt;0,IF(U23&lt;=1.5,U23*0.7*D23,1.5*D23*0.7),1.5*0.7*D23)</f>
        <v>65.1</v>
      </c>
      <c r="W23" s="53" t="n">
        <f aca="false">IF(U23&gt;1.5,IF(U23&lt;=3,U23*0.7*D23-V23,1.5*D23*0.7),0)</f>
        <v>0</v>
      </c>
      <c r="X23" s="53" t="n">
        <f aca="false">IF(U23&gt;3,IF(U23&lt;=5,U23*0.7*D23-W23-V23,2*0.7*D23),0)</f>
        <v>0</v>
      </c>
      <c r="Y23" s="53" t="n">
        <f aca="false">IF(U23&gt;5,U23*0.7*D23-X23-W23-V23,0)</f>
        <v>0</v>
      </c>
      <c r="Z23" s="53" t="n">
        <f aca="false">IF(G23&gt;1.5,G23-1.5,0)</f>
        <v>0</v>
      </c>
      <c r="AA23" s="1" t="n">
        <f aca="false">2*ACOS(1-2*R23)</f>
        <v>1.69995513184961</v>
      </c>
      <c r="AB23" s="1" t="n">
        <f aca="false">IF(M23&lt;1.5,1.5,M23)</f>
        <v>1.5</v>
      </c>
    </row>
    <row r="24" customFormat="false" ht="12.75" hidden="false" customHeight="true" outlineLevel="0" collapsed="false">
      <c r="B24" s="45" t="s">
        <v>59</v>
      </c>
      <c r="C24" s="46" t="s">
        <v>60</v>
      </c>
      <c r="D24" s="46" t="n">
        <v>62.1</v>
      </c>
      <c r="E24" s="47" t="n">
        <v>539.78</v>
      </c>
      <c r="F24" s="47" t="n">
        <f aca="false">E24-G24</f>
        <v>538.28</v>
      </c>
      <c r="G24" s="47" t="n">
        <v>1.5</v>
      </c>
      <c r="H24" s="48" t="n">
        <f aca="false">SUMIF(B24:B521,C24,E24:E521)</f>
        <v>538.07</v>
      </c>
      <c r="I24" s="48" t="n">
        <f aca="false">H24-J24</f>
        <v>536.57</v>
      </c>
      <c r="J24" s="47" t="n">
        <f aca="false">SUMIF(B$8:B$502,C24,G$8:G$502)</f>
        <v>1.5</v>
      </c>
      <c r="K24" s="49" t="n">
        <f aca="false">SUMIF($C$8:$C$502,B24,$M$8:$M$502)</f>
        <v>0.242600431184384</v>
      </c>
      <c r="L24" s="49" t="n">
        <f aca="false">G$505*D24</f>
        <v>0.121495861101212</v>
      </c>
      <c r="M24" s="49" t="n">
        <f aca="false">K24+L24</f>
        <v>0.364096292285595</v>
      </c>
      <c r="N24" s="47" t="n">
        <f aca="false">ROUND((F24-I24)/D24,3)</f>
        <v>0.028</v>
      </c>
      <c r="O24" s="49" t="n">
        <f aca="false">ROUND(10000*P24*N24,2)</f>
        <v>5.6</v>
      </c>
      <c r="P24" s="49" t="n">
        <f aca="false">ROUND(Q24/4000*(1-SIN(AA24)/AA24),2)</f>
        <v>0.02</v>
      </c>
      <c r="Q24" s="50" t="n">
        <v>150</v>
      </c>
      <c r="R24" s="49" t="n">
        <f aca="false">ROUND(IF(TAN(PI()/180*POWER(4961.5*$G$506*AB24/1000/POWER(Q24/1000,8/3)/POWER(N24,1/2),0.496))*POWER(SIN(PI()/180*(53+100*TAN(PI()/180*POWER(4961.5*$G$506*AB24/1000/POWER(Q24/1000,8/3)/POWER(N24,1/2),0.496)))),-1/6)&gt;0.8,"+DN",TAN(PI()/180*POWER(4961.5*$G$506*AB24/1000/POWER(Q24/1000,8/3)/POWER(N24,1/2),0.496))*POWER(SIN(PI()/180*(53+100*TAN(PI()/180*POWER(4961.5*$G$506*AB24/1000/POWER(Q24/1000,8/3)/POWER(N24,1/2),0.496)))),-1/6)),2)</f>
        <v>0.17</v>
      </c>
      <c r="S24" s="51" t="n">
        <f aca="false">8*AB24/1000/POWER(Q24/1000,2)/(2*ACOS(1-2*R24)-SIN(2*ACOS(1-2*R24)))</f>
        <v>0.752993044706735</v>
      </c>
      <c r="T24" s="54"/>
      <c r="U24" s="53" t="n">
        <f aca="false">(G24+J24)/2</f>
        <v>1.5</v>
      </c>
      <c r="V24" s="53" t="n">
        <f aca="false">IF(U24&gt;0,IF(U24&lt;=1.5,U24*0.7*D24,1.5*D24*0.7),1.5*0.7*D24)</f>
        <v>65.205</v>
      </c>
      <c r="W24" s="53" t="n">
        <f aca="false">IF(U24&gt;1.5,IF(U24&lt;=3,U24*0.7*D24-V24,1.5*D24*0.7),0)</f>
        <v>0</v>
      </c>
      <c r="X24" s="53" t="n">
        <f aca="false">IF(U24&gt;3,IF(U24&lt;=5,U24*0.7*D24-W24-V24,2*0.7*D24),0)</f>
        <v>0</v>
      </c>
      <c r="Y24" s="53" t="n">
        <f aca="false">IF(U24&gt;5,U24*0.7*D24-X24-W24-V24,0)</f>
        <v>0</v>
      </c>
      <c r="Z24" s="53" t="n">
        <f aca="false">IF(G24&gt;1.5,G24-1.5,0)</f>
        <v>0</v>
      </c>
      <c r="AA24" s="1" t="n">
        <f aca="false">2*ACOS(1-2*R24)</f>
        <v>1.69995513184961</v>
      </c>
      <c r="AB24" s="1" t="n">
        <f aca="false">IF(M24&lt;1.5,1.5,M24)</f>
        <v>1.5</v>
      </c>
    </row>
    <row r="25" customFormat="false" ht="12.75" hidden="false" customHeight="true" outlineLevel="0" collapsed="false">
      <c r="B25" s="45" t="s">
        <v>60</v>
      </c>
      <c r="C25" s="46" t="s">
        <v>61</v>
      </c>
      <c r="D25" s="46" t="n">
        <v>82</v>
      </c>
      <c r="E25" s="47" t="n">
        <v>538.07</v>
      </c>
      <c r="F25" s="47" t="n">
        <f aca="false">E25-G25</f>
        <v>536.57</v>
      </c>
      <c r="G25" s="47" t="n">
        <v>1.5</v>
      </c>
      <c r="H25" s="48" t="n">
        <f aca="false">SUMIF(B25:B522,C25,E25:E522)</f>
        <v>535.92</v>
      </c>
      <c r="I25" s="48" t="n">
        <f aca="false">H25-J25</f>
        <v>534.42</v>
      </c>
      <c r="J25" s="47" t="n">
        <f aca="false">SUMIF(B$8:B$502,C25,G$8:G$502)</f>
        <v>1.5</v>
      </c>
      <c r="K25" s="49" t="n">
        <f aca="false">SUMIF($C$8:$C$502,B25,$M$8:$M$502)</f>
        <v>0.364096292285595</v>
      </c>
      <c r="L25" s="49" t="n">
        <f aca="false">G$505*D25</f>
        <v>0.160429317396125</v>
      </c>
      <c r="M25" s="49" t="n">
        <f aca="false">K25+L25</f>
        <v>0.52452560968172</v>
      </c>
      <c r="N25" s="47" t="n">
        <f aca="false">ROUND((F25-I25)/D25,3)</f>
        <v>0.026</v>
      </c>
      <c r="O25" s="49" t="n">
        <f aca="false">ROUND(10000*P25*N25,2)</f>
        <v>5.2</v>
      </c>
      <c r="P25" s="49" t="n">
        <f aca="false">ROUND(Q25/4000*(1-SIN(AA25)/AA25),2)</f>
        <v>0.02</v>
      </c>
      <c r="Q25" s="50" t="n">
        <v>150</v>
      </c>
      <c r="R25" s="49" t="n">
        <f aca="false">ROUND(IF(TAN(PI()/180*POWER(4961.5*$G$506*AB25/1000/POWER(Q25/1000,8/3)/POWER(N25,1/2),0.496))*POWER(SIN(PI()/180*(53+100*TAN(PI()/180*POWER(4961.5*$G$506*AB25/1000/POWER(Q25/1000,8/3)/POWER(N25,1/2),0.496)))),-1/6)&gt;0.8,"+DN",TAN(PI()/180*POWER(4961.5*$G$506*AB25/1000/POWER(Q25/1000,8/3)/POWER(N25,1/2),0.496))*POWER(SIN(PI()/180*(53+100*TAN(PI()/180*POWER(4961.5*$G$506*AB25/1000/POWER(Q25/1000,8/3)/POWER(N25,1/2),0.496)))),-1/6)),2)</f>
        <v>0.17</v>
      </c>
      <c r="S25" s="51" t="n">
        <f aca="false">8*AB25/1000/POWER(Q25/1000,2)/(2*ACOS(1-2*R25)-SIN(2*ACOS(1-2*R25)))</f>
        <v>0.752993044706735</v>
      </c>
      <c r="T25" s="54"/>
      <c r="U25" s="53" t="n">
        <f aca="false">(G25+J25)/2</f>
        <v>1.5</v>
      </c>
      <c r="V25" s="53" t="n">
        <f aca="false">IF(U25&gt;0,IF(U25&lt;=1.5,U25*0.7*D25,1.5*D25*0.7),1.5*0.7*D25)</f>
        <v>86.1</v>
      </c>
      <c r="W25" s="53" t="n">
        <f aca="false">IF(U25&gt;1.5,IF(U25&lt;=3,U25*0.7*D25-V25,1.5*D25*0.7),0)</f>
        <v>0</v>
      </c>
      <c r="X25" s="53" t="n">
        <f aca="false">IF(U25&gt;3,IF(U25&lt;=5,U25*0.7*D25-W25-V25,2*0.7*D25),0)</f>
        <v>0</v>
      </c>
      <c r="Y25" s="53" t="n">
        <f aca="false">IF(U25&gt;5,U25*0.7*D25-X25-W25-V25,0)</f>
        <v>0</v>
      </c>
      <c r="Z25" s="53" t="n">
        <f aca="false">IF(G25&gt;1.5,G25-1.5,0)</f>
        <v>0</v>
      </c>
      <c r="AA25" s="1" t="n">
        <f aca="false">2*ACOS(1-2*R25)</f>
        <v>1.69995513184961</v>
      </c>
      <c r="AB25" s="1" t="n">
        <f aca="false">IF(M25&lt;1.5,1.5,M25)</f>
        <v>1.5</v>
      </c>
    </row>
    <row r="26" customFormat="false" ht="12.75" hidden="false" customHeight="true" outlineLevel="0" collapsed="false">
      <c r="B26" s="45" t="s">
        <v>61</v>
      </c>
      <c r="C26" s="46" t="s">
        <v>62</v>
      </c>
      <c r="D26" s="46" t="n">
        <v>82</v>
      </c>
      <c r="E26" s="47" t="n">
        <v>535.92</v>
      </c>
      <c r="F26" s="47" t="n">
        <f aca="false">E26-G26</f>
        <v>534.42</v>
      </c>
      <c r="G26" s="47" t="n">
        <v>1.5</v>
      </c>
      <c r="H26" s="48" t="n">
        <f aca="false">SUMIF(B26:B523,C26,E26:E523)</f>
        <v>535.18</v>
      </c>
      <c r="I26" s="48" t="n">
        <f aca="false">H26-J26</f>
        <v>533.68</v>
      </c>
      <c r="J26" s="47" t="n">
        <f aca="false">SUMIF(B$8:B$502,C26,G$8:G$502)</f>
        <v>1.5</v>
      </c>
      <c r="K26" s="49" t="n">
        <f aca="false">SUMIF($C$8:$C$502,B26,$M$8:$M$502)</f>
        <v>0.52452560968172</v>
      </c>
      <c r="L26" s="49" t="n">
        <f aca="false">G$505*D26</f>
        <v>0.160429317396125</v>
      </c>
      <c r="M26" s="49" t="n">
        <f aca="false">K26+L26</f>
        <v>0.684954927077845</v>
      </c>
      <c r="N26" s="47" t="n">
        <f aca="false">ROUND((F26-I26)/D26,3)</f>
        <v>0.009</v>
      </c>
      <c r="O26" s="49" t="n">
        <f aca="false">ROUND(10000*P26*N26,2)</f>
        <v>1.8</v>
      </c>
      <c r="P26" s="49" t="n">
        <f aca="false">ROUND(Q26/4000*(1-SIN(AA26)/AA26),2)</f>
        <v>0.02</v>
      </c>
      <c r="Q26" s="50" t="n">
        <v>150</v>
      </c>
      <c r="R26" s="49" t="n">
        <f aca="false">ROUND(IF(TAN(PI()/180*POWER(4961.5*$G$506*AB26/1000/POWER(Q26/1000,8/3)/POWER(N26,1/2),0.496))*POWER(SIN(PI()/180*(53+100*TAN(PI()/180*POWER(4961.5*$G$506*AB26/1000/POWER(Q26/1000,8/3)/POWER(N26,1/2),0.496)))),-1/6)&gt;0.8,"+DN",TAN(PI()/180*POWER(4961.5*$G$506*AB26/1000/POWER(Q26/1000,8/3)/POWER(N26,1/2),0.496))*POWER(SIN(PI()/180*(53+100*TAN(PI()/180*POWER(4961.5*$G$506*AB26/1000/POWER(Q26/1000,8/3)/POWER(N26,1/2),0.496)))),-1/6)),2)</f>
        <v>0.22</v>
      </c>
      <c r="S26" s="51" t="n">
        <f aca="false">8*AB26/1000/POWER(Q26/1000,2)/(2*ACOS(1-2*R26)-SIN(2*ACOS(1-2*R26)))</f>
        <v>0.520371232677361</v>
      </c>
      <c r="T26" s="54"/>
      <c r="U26" s="53" t="n">
        <f aca="false">(G26+J26)/2</f>
        <v>1.5</v>
      </c>
      <c r="V26" s="53" t="n">
        <f aca="false">IF(U26&gt;0,IF(U26&lt;=1.5,U26*0.7*D26,1.5*D26*0.7),1.5*0.7*D26)</f>
        <v>86.1</v>
      </c>
      <c r="W26" s="53" t="n">
        <f aca="false">IF(U26&gt;1.5,IF(U26&lt;=3,U26*0.7*D26-V26,1.5*D26*0.7),0)</f>
        <v>0</v>
      </c>
      <c r="X26" s="53" t="n">
        <f aca="false">IF(U26&gt;3,IF(U26&lt;=5,U26*0.7*D26-W26-V26,2*0.7*D26),0)</f>
        <v>0</v>
      </c>
      <c r="Y26" s="53" t="n">
        <f aca="false">IF(U26&gt;5,U26*0.7*D26-X26-W26-V26,0)</f>
        <v>0</v>
      </c>
      <c r="Z26" s="53" t="n">
        <f aca="false">IF(G26&gt;1.5,G26-1.5,0)</f>
        <v>0</v>
      </c>
      <c r="AA26" s="1" t="n">
        <f aca="false">2*ACOS(1-2*R26)</f>
        <v>1.95282105358767</v>
      </c>
      <c r="AB26" s="1" t="n">
        <f aca="false">IF(M26&lt;1.5,1.5,M26)</f>
        <v>1.5</v>
      </c>
    </row>
    <row r="27" customFormat="false" ht="12.75" hidden="false" customHeight="true" outlineLevel="0" collapsed="false">
      <c r="B27" s="45" t="s">
        <v>62</v>
      </c>
      <c r="C27" s="46" t="s">
        <v>56</v>
      </c>
      <c r="D27" s="46" t="n">
        <v>82.15</v>
      </c>
      <c r="E27" s="47" t="n">
        <v>535.18</v>
      </c>
      <c r="F27" s="47" t="n">
        <f aca="false">E27-G27</f>
        <v>533.68</v>
      </c>
      <c r="G27" s="47" t="n">
        <v>1.5</v>
      </c>
      <c r="H27" s="48" t="n">
        <f aca="false">SUMIF(B27:B524,C27,E27:E524)</f>
        <v>533.32</v>
      </c>
      <c r="I27" s="48" t="n">
        <f aca="false">H27-J27</f>
        <v>531.82</v>
      </c>
      <c r="J27" s="47" t="n">
        <f aca="false">SUMIF(B$8:B$502,C27,G$8:G$502)</f>
        <v>1.5</v>
      </c>
      <c r="K27" s="49" t="n">
        <f aca="false">SUMIF($C$8:$C$502,B27,$M$8:$M$502)</f>
        <v>0.684954927077845</v>
      </c>
      <c r="L27" s="49" t="n">
        <f aca="false">G$505*D27</f>
        <v>0.160722785659654</v>
      </c>
      <c r="M27" s="49" t="n">
        <f aca="false">K27+L27</f>
        <v>0.845677712737499</v>
      </c>
      <c r="N27" s="47" t="n">
        <f aca="false">ROUND((F27-I27)/D27,3)</f>
        <v>0.023</v>
      </c>
      <c r="O27" s="49" t="n">
        <f aca="false">ROUND(10000*P27*N27,2)</f>
        <v>4.6</v>
      </c>
      <c r="P27" s="49" t="n">
        <f aca="false">ROUND(Q27/4000*(1-SIN(AA27)/AA27),2)</f>
        <v>0.02</v>
      </c>
      <c r="Q27" s="50" t="n">
        <v>150</v>
      </c>
      <c r="R27" s="49" t="n">
        <f aca="false">ROUND(IF(TAN(PI()/180*POWER(4961.5*$G$506*AB27/1000/POWER(Q27/1000,8/3)/POWER(N27,1/2),0.496))*POWER(SIN(PI()/180*(53+100*TAN(PI()/180*POWER(4961.5*$G$506*AB27/1000/POWER(Q27/1000,8/3)/POWER(N27,1/2),0.496)))),-1/6)&gt;0.8,"+DN",TAN(PI()/180*POWER(4961.5*$G$506*AB27/1000/POWER(Q27/1000,8/3)/POWER(N27,1/2),0.496))*POWER(SIN(PI()/180*(53+100*TAN(PI()/180*POWER(4961.5*$G$506*AB27/1000/POWER(Q27/1000,8/3)/POWER(N27,1/2),0.496)))),-1/6)),2)</f>
        <v>0.18</v>
      </c>
      <c r="S27" s="51" t="n">
        <f aca="false">8*AB27/1000/POWER(Q27/1000,2)/(2*ACOS(1-2*R27)-SIN(2*ACOS(1-2*R27)))</f>
        <v>0.693472644146382</v>
      </c>
      <c r="T27" s="54"/>
      <c r="U27" s="53" t="n">
        <f aca="false">(G27+J27)/2</f>
        <v>1.5</v>
      </c>
      <c r="V27" s="53" t="n">
        <f aca="false">IF(U27&gt;0,IF(U27&lt;=1.5,U27*0.7*D27,1.5*D27*0.7),1.5*0.7*D27)</f>
        <v>86.2575</v>
      </c>
      <c r="W27" s="53" t="n">
        <f aca="false">IF(U27&gt;1.5,IF(U27&lt;=3,U27*0.7*D27-V27,1.5*D27*0.7),0)</f>
        <v>0</v>
      </c>
      <c r="X27" s="53" t="n">
        <f aca="false">IF(U27&gt;3,IF(U27&lt;=5,U27*0.7*D27-W27-V27,2*0.7*D27),0)</f>
        <v>0</v>
      </c>
      <c r="Y27" s="53" t="n">
        <f aca="false">IF(U27&gt;5,U27*0.7*D27-X27-W27-V27,0)</f>
        <v>0</v>
      </c>
      <c r="Z27" s="53" t="n">
        <f aca="false">IF(G27&gt;1.5,G27-1.5,0)</f>
        <v>0</v>
      </c>
      <c r="AA27" s="1" t="n">
        <f aca="false">2*ACOS(1-2*R27)</f>
        <v>1.75259612233668</v>
      </c>
      <c r="AB27" s="1" t="n">
        <f aca="false">IF(M27&lt;1.5,1.5,M27)</f>
        <v>1.5</v>
      </c>
    </row>
    <row r="28" customFormat="false" ht="12.75" hidden="false" customHeight="true" outlineLevel="0" collapsed="false">
      <c r="B28" s="45" t="s">
        <v>56</v>
      </c>
      <c r="C28" s="46" t="s">
        <v>63</v>
      </c>
      <c r="D28" s="46" t="n">
        <v>70</v>
      </c>
      <c r="E28" s="47" t="n">
        <v>533.32</v>
      </c>
      <c r="F28" s="47" t="n">
        <f aca="false">E28-G28</f>
        <v>531.82</v>
      </c>
      <c r="G28" s="47" t="n">
        <v>1.5</v>
      </c>
      <c r="H28" s="48" t="n">
        <f aca="false">SUMIF(B28:B525,C28,E28:E525)</f>
        <v>532.91</v>
      </c>
      <c r="I28" s="48" t="n">
        <f aca="false">H28-J28</f>
        <v>531.4</v>
      </c>
      <c r="J28" s="47" t="n">
        <f aca="false">SUMIF(B$8:B$502,C28,G$8:G$502)</f>
        <v>1.51</v>
      </c>
      <c r="K28" s="49" t="n">
        <f aca="false">SUMIF($C$8:$C$502,B28,$M$8:$M$502)</f>
        <v>2.74324350471922</v>
      </c>
      <c r="L28" s="49" t="n">
        <f aca="false">G$505*D28</f>
        <v>0.136951856313765</v>
      </c>
      <c r="M28" s="49" t="n">
        <f aca="false">K28+L28</f>
        <v>2.88019536103299</v>
      </c>
      <c r="N28" s="47" t="n">
        <f aca="false">ROUND((F28-I28)/D28,3)</f>
        <v>0.006</v>
      </c>
      <c r="O28" s="49" t="n">
        <f aca="false">ROUND(10000*P28*N28,2)</f>
        <v>1.8</v>
      </c>
      <c r="P28" s="49" t="n">
        <f aca="false">ROUND(Q28/4000*(1-SIN(AA28)/AA28),2)</f>
        <v>0.03</v>
      </c>
      <c r="Q28" s="50" t="n">
        <v>150</v>
      </c>
      <c r="R28" s="49" t="n">
        <f aca="false">ROUND(IF(TAN(PI()/180*POWER(4961.5*$G$506*AB28/1000/POWER(Q28/1000,8/3)/POWER(N28,1/2),0.496))*POWER(SIN(PI()/180*(53+100*TAN(PI()/180*POWER(4961.5*$G$506*AB28/1000/POWER(Q28/1000,8/3)/POWER(N28,1/2),0.496)))),-1/6)&gt;0.8,"+DN",TAN(PI()/180*POWER(4961.5*$G$506*AB28/1000/POWER(Q28/1000,8/3)/POWER(N28,1/2),0.496))*POWER(SIN(PI()/180*(53+100*TAN(PI()/180*POWER(4961.5*$G$506*AB28/1000/POWER(Q28/1000,8/3)/POWER(N28,1/2),0.496)))),-1/6)),2)</f>
        <v>0.34</v>
      </c>
      <c r="S28" s="51" t="n">
        <f aca="false">8*AB28/1000/POWER(Q28/1000,2)/(2*ACOS(1-2*R28)-SIN(2*ACOS(1-2*R28)))</f>
        <v>0.543622904152318</v>
      </c>
      <c r="T28" s="54"/>
      <c r="U28" s="53" t="n">
        <f aca="false">(G28+J28)/2</f>
        <v>1.505</v>
      </c>
      <c r="V28" s="53" t="n">
        <f aca="false">IF(U28&gt;0,IF(U28&lt;=1.5,U28*0.7*D28,1.5*D28*0.7),1.5*0.7*D28)</f>
        <v>73.5</v>
      </c>
      <c r="W28" s="53" t="n">
        <f aca="false">IF(U28&gt;1.5,IF(U28&lt;=3,U28*0.7*D28-V28,1.5*D28*0.7),0)</f>
        <v>0.24499999999999</v>
      </c>
      <c r="X28" s="53" t="n">
        <f aca="false">IF(U28&gt;3,IF(U28&lt;=5,U28*0.7*D28-W28-V28,2*0.7*D28),0)</f>
        <v>0</v>
      </c>
      <c r="Y28" s="53" t="n">
        <f aca="false">IF(U28&gt;5,U28*0.7*D28-X28-W28-V28,0)</f>
        <v>0</v>
      </c>
      <c r="Z28" s="53" t="n">
        <f aca="false">IF(G28&gt;1.5,G28-1.5,0)</f>
        <v>0</v>
      </c>
      <c r="AA28" s="1" t="n">
        <f aca="false">2*ACOS(1-2*R28)</f>
        <v>2.49013367900053</v>
      </c>
      <c r="AB28" s="1" t="n">
        <f aca="false">IF(M28&lt;1.5,1.5,M28)</f>
        <v>2.88019536103299</v>
      </c>
    </row>
    <row r="29" customFormat="false" ht="12.75" hidden="false" customHeight="true" outlineLevel="0" collapsed="false">
      <c r="B29" s="45" t="s">
        <v>63</v>
      </c>
      <c r="C29" s="46" t="s">
        <v>64</v>
      </c>
      <c r="D29" s="46" t="n">
        <v>69.9</v>
      </c>
      <c r="E29" s="47" t="n">
        <v>532.91</v>
      </c>
      <c r="F29" s="47" t="n">
        <f aca="false">E29-G29</f>
        <v>531.4</v>
      </c>
      <c r="G29" s="47" t="n">
        <v>1.51</v>
      </c>
      <c r="H29" s="48" t="n">
        <f aca="false">SUMIF(B29:B526,C29,E29:E526)</f>
        <v>532.12</v>
      </c>
      <c r="I29" s="48" t="n">
        <f aca="false">H29-J29</f>
        <v>530.62</v>
      </c>
      <c r="J29" s="47" t="n">
        <f aca="false">SUMIF(B$8:B$502,C29,G$8:G$502)</f>
        <v>1.5</v>
      </c>
      <c r="K29" s="49" t="n">
        <f aca="false">SUMIF($C$8:$C$502,B29,$M$8:$M$502)</f>
        <v>2.88019536103299</v>
      </c>
      <c r="L29" s="49" t="n">
        <f aca="false">G$505*D29</f>
        <v>0.136756210804745</v>
      </c>
      <c r="M29" s="49" t="n">
        <f aca="false">K29+L29</f>
        <v>3.01695157183773</v>
      </c>
      <c r="N29" s="47" t="n">
        <f aca="false">ROUND((F29-I29)/D29,3)</f>
        <v>0.011</v>
      </c>
      <c r="O29" s="49" t="n">
        <f aca="false">ROUND(10000*P29*N29,2)</f>
        <v>3.3</v>
      </c>
      <c r="P29" s="49" t="n">
        <f aca="false">ROUND(Q29/4000*(1-SIN(AA29)/AA29),2)</f>
        <v>0.03</v>
      </c>
      <c r="Q29" s="50" t="n">
        <v>150</v>
      </c>
      <c r="R29" s="49" t="n">
        <f aca="false">ROUND(IF(TAN(PI()/180*POWER(4961.5*$G$506*AB29/1000/POWER(Q29/1000,8/3)/POWER(N29,1/2),0.496))*POWER(SIN(PI()/180*(53+100*TAN(PI()/180*POWER(4961.5*$G$506*AB29/1000/POWER(Q29/1000,8/3)/POWER(N29,1/2),0.496)))),-1/6)&gt;0.8,"+DN",TAN(PI()/180*POWER(4961.5*$G$506*AB29/1000/POWER(Q29/1000,8/3)/POWER(N29,1/2),0.496))*POWER(SIN(PI()/180*(53+100*TAN(PI()/180*POWER(4961.5*$G$506*AB29/1000/POWER(Q29/1000,8/3)/POWER(N29,1/2),0.496)))),-1/6)),2)</f>
        <v>0.3</v>
      </c>
      <c r="S29" s="51" t="n">
        <f aca="false">8*AB29/1000/POWER(Q29/1000,2)/(2*ACOS(1-2*R29)-SIN(2*ACOS(1-2*R29)))</f>
        <v>0.676630411844433</v>
      </c>
      <c r="T29" s="54"/>
      <c r="U29" s="53" t="n">
        <f aca="false">(G29+J29)/2</f>
        <v>1.505</v>
      </c>
      <c r="V29" s="53" t="n">
        <f aca="false">IF(U29&gt;0,IF(U29&lt;=1.5,U29*0.7*D29,1.5*D29*0.7),1.5*0.7*D29)</f>
        <v>73.395</v>
      </c>
      <c r="W29" s="53" t="n">
        <f aca="false">IF(U29&gt;1.5,IF(U29&lt;=3,U29*0.7*D29-V29,1.5*D29*0.7),0)</f>
        <v>0.244650000000007</v>
      </c>
      <c r="X29" s="53" t="n">
        <f aca="false">IF(U29&gt;3,IF(U29&lt;=5,U29*0.7*D29-W29-V29,2*0.7*D29),0)</f>
        <v>0</v>
      </c>
      <c r="Y29" s="53" t="n">
        <f aca="false">IF(U29&gt;5,U29*0.7*D29-X29-W29-V29,0)</f>
        <v>0</v>
      </c>
      <c r="Z29" s="53" t="n">
        <f aca="false">IF(G29&gt;1.5,G29-1.5,0)</f>
        <v>0.01</v>
      </c>
      <c r="AA29" s="1" t="n">
        <f aca="false">2*ACOS(1-2*R29)</f>
        <v>2.31855896145482</v>
      </c>
      <c r="AB29" s="1" t="n">
        <f aca="false">IF(M29&lt;1.5,1.5,M29)</f>
        <v>3.01695157183773</v>
      </c>
    </row>
    <row r="30" customFormat="false" ht="12.75" hidden="false" customHeight="true" outlineLevel="0" collapsed="false">
      <c r="B30" s="45" t="s">
        <v>65</v>
      </c>
      <c r="C30" s="46" t="s">
        <v>66</v>
      </c>
      <c r="D30" s="46" t="n">
        <v>100</v>
      </c>
      <c r="E30" s="47" t="n">
        <v>547.12</v>
      </c>
      <c r="F30" s="47" t="n">
        <f aca="false">E30-G30</f>
        <v>545.62</v>
      </c>
      <c r="G30" s="47" t="n">
        <v>1.5</v>
      </c>
      <c r="H30" s="48" t="n">
        <f aca="false">SUMIF(B30:B527,C30,E30:E527)</f>
        <v>546.2</v>
      </c>
      <c r="I30" s="48" t="n">
        <f aca="false">H30-J30</f>
        <v>544.7</v>
      </c>
      <c r="J30" s="47" t="n">
        <f aca="false">SUMIF(B$8:B$502,C30,G$8:G$502)</f>
        <v>1.5</v>
      </c>
      <c r="K30" s="49" t="n">
        <f aca="false">SUMIF($C$8:$C$502,B30,$M$8:$M$502)</f>
        <v>0</v>
      </c>
      <c r="L30" s="49" t="n">
        <f aca="false">G$505*D30</f>
        <v>0.195645509019664</v>
      </c>
      <c r="M30" s="49" t="n">
        <f aca="false">K30+L30</f>
        <v>0.195645509019664</v>
      </c>
      <c r="N30" s="47" t="n">
        <f aca="false">ROUND((F30-I30)/D30,3)</f>
        <v>0.009</v>
      </c>
      <c r="O30" s="49" t="n">
        <f aca="false">ROUND(10000*P30*N30,2)</f>
        <v>1.8</v>
      </c>
      <c r="P30" s="49" t="n">
        <f aca="false">ROUND(Q30/4000*(1-SIN(AA30)/AA30),2)</f>
        <v>0.02</v>
      </c>
      <c r="Q30" s="50" t="n">
        <v>150</v>
      </c>
      <c r="R30" s="49" t="n">
        <f aca="false">ROUND(IF(TAN(PI()/180*POWER(4961.5*$G$506*AB30/1000/POWER(Q30/1000,8/3)/POWER(N30,1/2),0.496))*POWER(SIN(PI()/180*(53+100*TAN(PI()/180*POWER(4961.5*$G$506*AB30/1000/POWER(Q30/1000,8/3)/POWER(N30,1/2),0.496)))),-1/6)&gt;0.8,"+DN",TAN(PI()/180*POWER(4961.5*$G$506*AB30/1000/POWER(Q30/1000,8/3)/POWER(N30,1/2),0.496))*POWER(SIN(PI()/180*(53+100*TAN(PI()/180*POWER(4961.5*$G$506*AB30/1000/POWER(Q30/1000,8/3)/POWER(N30,1/2),0.496)))),-1/6)),2)</f>
        <v>0.22</v>
      </c>
      <c r="S30" s="51" t="n">
        <f aca="false">8*AB30/1000/POWER(Q30/1000,2)/(2*ACOS(1-2*R30)-SIN(2*ACOS(1-2*R30)))</f>
        <v>0.520371232677361</v>
      </c>
      <c r="T30" s="54"/>
      <c r="U30" s="53" t="n">
        <f aca="false">(G30+J30)/2</f>
        <v>1.5</v>
      </c>
      <c r="V30" s="53" t="n">
        <f aca="false">IF(U30&gt;0,IF(U30&lt;=1.5,U30*0.7*D30,1.5*D30*0.7),1.5*0.7*D30)</f>
        <v>105</v>
      </c>
      <c r="W30" s="53" t="n">
        <f aca="false">IF(U30&gt;1.5,IF(U30&lt;=3,U30*0.7*D30-V30,1.5*D30*0.7),0)</f>
        <v>0</v>
      </c>
      <c r="X30" s="53" t="n">
        <f aca="false">IF(U30&gt;3,IF(U30&lt;=5,U30*0.7*D30-W30-V30,2*0.7*D30),0)</f>
        <v>0</v>
      </c>
      <c r="Y30" s="53" t="n">
        <f aca="false">IF(U30&gt;5,U30*0.7*D30-X30-W30-V30,0)</f>
        <v>0</v>
      </c>
      <c r="Z30" s="53" t="n">
        <f aca="false">IF(G30&gt;1.5,G30-1.5,0)</f>
        <v>0</v>
      </c>
      <c r="AA30" s="1" t="n">
        <f aca="false">2*ACOS(1-2*R30)</f>
        <v>1.95282105358767</v>
      </c>
      <c r="AB30" s="1" t="n">
        <f aca="false">IF(M30&lt;1.5,1.5,M30)</f>
        <v>1.5</v>
      </c>
    </row>
    <row r="31" customFormat="false" ht="12.75" hidden="false" customHeight="true" outlineLevel="0" collapsed="false">
      <c r="B31" s="45" t="s">
        <v>66</v>
      </c>
      <c r="C31" s="46" t="s">
        <v>67</v>
      </c>
      <c r="D31" s="46" t="n">
        <v>100</v>
      </c>
      <c r="E31" s="47" t="n">
        <v>546.2</v>
      </c>
      <c r="F31" s="47" t="n">
        <f aca="false">E31-G31</f>
        <v>544.7</v>
      </c>
      <c r="G31" s="47" t="n">
        <v>1.5</v>
      </c>
      <c r="H31" s="48" t="n">
        <f aca="false">SUMIF(B31:B528,C31,E31:E528)</f>
        <v>539.01</v>
      </c>
      <c r="I31" s="48" t="n">
        <f aca="false">H31-J31</f>
        <v>537.51</v>
      </c>
      <c r="J31" s="47" t="n">
        <f aca="false">SUMIF(B$8:B$502,C31,G$8:G$502)</f>
        <v>1.5</v>
      </c>
      <c r="K31" s="49" t="n">
        <f aca="false">SUMIF($C$8:$C$502,B31,$M$8:$M$502)</f>
        <v>0.195645509019664</v>
      </c>
      <c r="L31" s="49" t="n">
        <f aca="false">G$505*D31</f>
        <v>0.195645509019664</v>
      </c>
      <c r="M31" s="49" t="n">
        <f aca="false">K31+L31</f>
        <v>0.391291018039329</v>
      </c>
      <c r="N31" s="47" t="n">
        <f aca="false">ROUND((F31-I31)/D31,3)</f>
        <v>0.072</v>
      </c>
      <c r="O31" s="49" t="n">
        <f aca="false">ROUND(10000*P31*N31,2)</f>
        <v>7.2</v>
      </c>
      <c r="P31" s="49" t="n">
        <f aca="false">ROUND(Q31/4000*(1-SIN(AA31)/AA31),2)</f>
        <v>0.01</v>
      </c>
      <c r="Q31" s="50" t="n">
        <v>150</v>
      </c>
      <c r="R31" s="49" t="n">
        <f aca="false">ROUND(IF(TAN(PI()/180*POWER(4961.5*$G$506*AB31/1000/POWER(Q31/1000,8/3)/POWER(N31,1/2),0.496))*POWER(SIN(PI()/180*(53+100*TAN(PI()/180*POWER(4961.5*$G$506*AB31/1000/POWER(Q31/1000,8/3)/POWER(N31,1/2),0.496)))),-1/6)&gt;0.8,"+DN",TAN(PI()/180*POWER(4961.5*$G$506*AB31/1000/POWER(Q31/1000,8/3)/POWER(N31,1/2),0.496))*POWER(SIN(PI()/180*(53+100*TAN(PI()/180*POWER(4961.5*$G$506*AB31/1000/POWER(Q31/1000,8/3)/POWER(N31,1/2),0.496)))),-1/6)),2)</f>
        <v>0.13</v>
      </c>
      <c r="S31" s="51" t="n">
        <f aca="false">8*AB31/1000/POWER(Q31/1000,2)/(2*ACOS(1-2*R31)-SIN(2*ACOS(1-2*R31)))</f>
        <v>1.1111255301984</v>
      </c>
      <c r="T31" s="54"/>
      <c r="U31" s="53" t="n">
        <f aca="false">(G31+J31)/2</f>
        <v>1.5</v>
      </c>
      <c r="V31" s="53" t="n">
        <f aca="false">IF(U31&gt;0,IF(U31&lt;=1.5,U31*0.7*D31,1.5*D31*0.7),1.5*0.7*D31)</f>
        <v>105</v>
      </c>
      <c r="W31" s="53" t="n">
        <f aca="false">IF(U31&gt;1.5,IF(U31&lt;=3,U31*0.7*D31-V31,1.5*D31*0.7),0)</f>
        <v>0</v>
      </c>
      <c r="X31" s="53" t="n">
        <f aca="false">IF(U31&gt;3,IF(U31&lt;=5,U31*0.7*D31-W31-V31,2*0.7*D31),0)</f>
        <v>0</v>
      </c>
      <c r="Y31" s="53" t="n">
        <f aca="false">IF(U31&gt;5,U31*0.7*D31-X31-W31-V31,0)</f>
        <v>0</v>
      </c>
      <c r="Z31" s="53" t="n">
        <f aca="false">IF(G31&gt;1.5,G31-1.5,0)</f>
        <v>0</v>
      </c>
      <c r="AA31" s="1" t="n">
        <f aca="false">2*ACOS(1-2*R31)</f>
        <v>1.4754519369065</v>
      </c>
      <c r="AB31" s="1" t="n">
        <f aca="false">IF(M31&lt;1.5,1.5,M31)</f>
        <v>1.5</v>
      </c>
    </row>
    <row r="32" customFormat="false" ht="12.75" hidden="false" customHeight="true" outlineLevel="0" collapsed="false">
      <c r="B32" s="45" t="s">
        <v>67</v>
      </c>
      <c r="C32" s="46" t="s">
        <v>68</v>
      </c>
      <c r="D32" s="46" t="n">
        <v>50.7</v>
      </c>
      <c r="E32" s="47" t="n">
        <v>539.01</v>
      </c>
      <c r="F32" s="47" t="n">
        <f aca="false">E32-G32</f>
        <v>537.51</v>
      </c>
      <c r="G32" s="47" t="n">
        <v>1.5</v>
      </c>
      <c r="H32" s="48" t="n">
        <f aca="false">SUMIF(B32:B529,C32,E32:E529)</f>
        <v>537.08</v>
      </c>
      <c r="I32" s="48" t="n">
        <f aca="false">H32-J32</f>
        <v>535.58</v>
      </c>
      <c r="J32" s="47" t="n">
        <f aca="false">SUMIF(B$8:B$502,C32,G$8:G$502)</f>
        <v>1.5</v>
      </c>
      <c r="K32" s="49" t="n">
        <f aca="false">SUMIF($C$8:$C$502,B32,$M$8:$M$502)</f>
        <v>0.391291018039329</v>
      </c>
      <c r="L32" s="49" t="n">
        <f aca="false">G$505*D32</f>
        <v>0.0991922730729698</v>
      </c>
      <c r="M32" s="49" t="n">
        <f aca="false">K32+L32</f>
        <v>0.490483291112299</v>
      </c>
      <c r="N32" s="47" t="n">
        <f aca="false">ROUND((F32-I32)/D32,3)</f>
        <v>0.038</v>
      </c>
      <c r="O32" s="49" t="n">
        <f aca="false">ROUND(10000*P32*N32,2)</f>
        <v>3.8</v>
      </c>
      <c r="P32" s="49" t="n">
        <f aca="false">ROUND(Q32/4000*(1-SIN(AA32)/AA32),2)</f>
        <v>0.01</v>
      </c>
      <c r="Q32" s="50" t="n">
        <v>150</v>
      </c>
      <c r="R32" s="49" t="n">
        <f aca="false">ROUND(IF(TAN(PI()/180*POWER(4961.5*$G$506*AB32/1000/POWER(Q32/1000,8/3)/POWER(N32,1/2),0.496))*POWER(SIN(PI()/180*(53+100*TAN(PI()/180*POWER(4961.5*$G$506*AB32/1000/POWER(Q32/1000,8/3)/POWER(N32,1/2),0.496)))),-1/6)&gt;0.8,"+DN",TAN(PI()/180*POWER(4961.5*$G$506*AB32/1000/POWER(Q32/1000,8/3)/POWER(N32,1/2),0.496))*POWER(SIN(PI()/180*(53+100*TAN(PI()/180*POWER(4961.5*$G$506*AB32/1000/POWER(Q32/1000,8/3)/POWER(N32,1/2),0.496)))),-1/6)),2)</f>
        <v>0.15</v>
      </c>
      <c r="S32" s="51" t="n">
        <f aca="false">8*AB32/1000/POWER(Q32/1000,2)/(2*ACOS(1-2*R32)-SIN(2*ACOS(1-2*R32)))</f>
        <v>0.902428809868373</v>
      </c>
      <c r="T32" s="54"/>
      <c r="U32" s="53" t="n">
        <f aca="false">(G32+J32)/2</f>
        <v>1.5</v>
      </c>
      <c r="V32" s="53" t="n">
        <f aca="false">IF(U32&gt;0,IF(U32&lt;=1.5,U32*0.7*D32,1.5*D32*0.7),1.5*0.7*D32)</f>
        <v>53.235</v>
      </c>
      <c r="W32" s="53" t="n">
        <f aca="false">IF(U32&gt;1.5,IF(U32&lt;=3,U32*0.7*D32-V32,1.5*D32*0.7),0)</f>
        <v>0</v>
      </c>
      <c r="X32" s="53" t="n">
        <f aca="false">IF(U32&gt;3,IF(U32&lt;=5,U32*0.7*D32-W32-V32,2*0.7*D32),0)</f>
        <v>0</v>
      </c>
      <c r="Y32" s="53" t="n">
        <f aca="false">IF(U32&gt;5,U32*0.7*D32-X32-W32-V32,0)</f>
        <v>0</v>
      </c>
      <c r="Z32" s="53" t="n">
        <f aca="false">IF(G32&gt;1.5,G32-1.5,0)</f>
        <v>0</v>
      </c>
      <c r="AA32" s="1" t="n">
        <f aca="false">2*ACOS(1-2*R32)</f>
        <v>1.59079766036829</v>
      </c>
      <c r="AB32" s="1" t="n">
        <f aca="false">IF(M32&lt;1.5,1.5,M32)</f>
        <v>1.5</v>
      </c>
    </row>
    <row r="33" customFormat="false" ht="12.75" hidden="false" customHeight="true" outlineLevel="0" collapsed="false">
      <c r="B33" s="45" t="s">
        <v>69</v>
      </c>
      <c r="C33" s="46" t="s">
        <v>68</v>
      </c>
      <c r="D33" s="46" t="n">
        <v>95</v>
      </c>
      <c r="E33" s="47" t="n">
        <v>538.1</v>
      </c>
      <c r="F33" s="47" t="n">
        <f aca="false">E33-G33</f>
        <v>536.6</v>
      </c>
      <c r="G33" s="47" t="n">
        <v>1.5</v>
      </c>
      <c r="H33" s="48" t="n">
        <f aca="false">SUMIF(B33:B530,C33,E33:E530)</f>
        <v>537.08</v>
      </c>
      <c r="I33" s="48" t="n">
        <f aca="false">H33-J33</f>
        <v>535.58</v>
      </c>
      <c r="J33" s="47" t="n">
        <f aca="false">SUMIF(B$8:B$502,C33,G$8:G$502)</f>
        <v>1.5</v>
      </c>
      <c r="K33" s="49" t="n">
        <f aca="false">SUMIF($C$8:$C$502,B33,$M$8:$M$502)</f>
        <v>0</v>
      </c>
      <c r="L33" s="49" t="n">
        <f aca="false">G$505*D33</f>
        <v>0.185863233568681</v>
      </c>
      <c r="M33" s="49" t="n">
        <f aca="false">K33+L33</f>
        <v>0.185863233568681</v>
      </c>
      <c r="N33" s="47" t="n">
        <f aca="false">ROUND((F33-I33)/D33,3)</f>
        <v>0.011</v>
      </c>
      <c r="O33" s="49" t="n">
        <f aca="false">ROUND(10000*P33*N33,2)</f>
        <v>2.2</v>
      </c>
      <c r="P33" s="49" t="n">
        <f aca="false">ROUND(Q33/4000*(1-SIN(AA33)/AA33),2)</f>
        <v>0.02</v>
      </c>
      <c r="Q33" s="50" t="n">
        <v>150</v>
      </c>
      <c r="R33" s="49" t="n">
        <f aca="false">ROUND(IF(TAN(PI()/180*POWER(4961.5*$G$506*AB33/1000/POWER(Q33/1000,8/3)/POWER(N33,1/2),0.496))*POWER(SIN(PI()/180*(53+100*TAN(PI()/180*POWER(4961.5*$G$506*AB33/1000/POWER(Q33/1000,8/3)/POWER(N33,1/2),0.496)))),-1/6)&gt;0.8,"+DN",TAN(PI()/180*POWER(4961.5*$G$506*AB33/1000/POWER(Q33/1000,8/3)/POWER(N33,1/2),0.496))*POWER(SIN(PI()/180*(53+100*TAN(PI()/180*POWER(4961.5*$G$506*AB33/1000/POWER(Q33/1000,8/3)/POWER(N33,1/2),0.496)))),-1/6)),2)</f>
        <v>0.21</v>
      </c>
      <c r="S33" s="51" t="n">
        <f aca="false">8*AB33/1000/POWER(Q33/1000,2)/(2*ACOS(1-2*R33)-SIN(2*ACOS(1-2*R33)))</f>
        <v>0.556030404246329</v>
      </c>
      <c r="T33" s="54"/>
      <c r="U33" s="53" t="n">
        <f aca="false">(G33+J33)/2</f>
        <v>1.5</v>
      </c>
      <c r="V33" s="53" t="n">
        <f aca="false">IF(U33&gt;0,IF(U33&lt;=1.5,U33*0.7*D33,1.5*D33*0.7),1.5*0.7*D33)</f>
        <v>99.75</v>
      </c>
      <c r="W33" s="53" t="n">
        <f aca="false">IF(U33&gt;1.5,IF(U33&lt;=3,U33*0.7*D33-V33,1.5*D33*0.7),0)</f>
        <v>0</v>
      </c>
      <c r="X33" s="53" t="n">
        <f aca="false">IF(U33&gt;3,IF(U33&lt;=5,U33*0.7*D33-W33-V33,2*0.7*D33),0)</f>
        <v>0</v>
      </c>
      <c r="Y33" s="53" t="n">
        <f aca="false">IF(U33&gt;5,U33*0.7*D33-X33-W33-V33,0)</f>
        <v>0</v>
      </c>
      <c r="Z33" s="53" t="n">
        <f aca="false">IF(G33&gt;1.5,G33-1.5,0)</f>
        <v>0</v>
      </c>
      <c r="AA33" s="1" t="n">
        <f aca="false">2*ACOS(1-2*R33)</f>
        <v>1.90413527224529</v>
      </c>
      <c r="AB33" s="1" t="n">
        <f aca="false">IF(M33&lt;1.5,1.5,M33)</f>
        <v>1.5</v>
      </c>
    </row>
    <row r="34" customFormat="false" ht="12.75" hidden="false" customHeight="true" outlineLevel="0" collapsed="false">
      <c r="B34" s="45" t="s">
        <v>70</v>
      </c>
      <c r="C34" s="46" t="s">
        <v>68</v>
      </c>
      <c r="D34" s="46" t="n">
        <v>95</v>
      </c>
      <c r="E34" s="47" t="n">
        <v>540.88</v>
      </c>
      <c r="F34" s="47" t="n">
        <f aca="false">E34-G34</f>
        <v>539.38</v>
      </c>
      <c r="G34" s="47" t="n">
        <v>1.5</v>
      </c>
      <c r="H34" s="48" t="n">
        <f aca="false">SUMIF(B34:B531,C34,E34:E531)</f>
        <v>537.08</v>
      </c>
      <c r="I34" s="48" t="n">
        <f aca="false">H34-J34</f>
        <v>535.58</v>
      </c>
      <c r="J34" s="47" t="n">
        <f aca="false">SUMIF(B$8:B$502,C34,G$8:G$502)</f>
        <v>1.5</v>
      </c>
      <c r="K34" s="49" t="n">
        <f aca="false">SUMIF($C$8:$C$502,B34,$M$8:$M$502)</f>
        <v>0</v>
      </c>
      <c r="L34" s="49" t="n">
        <f aca="false">G$505*D34</f>
        <v>0.185863233568681</v>
      </c>
      <c r="M34" s="49" t="n">
        <f aca="false">K34+L34</f>
        <v>0.185863233568681</v>
      </c>
      <c r="N34" s="47" t="n">
        <f aca="false">ROUND((F34-I34)/D34,3)</f>
        <v>0.04</v>
      </c>
      <c r="O34" s="49" t="n">
        <f aca="false">ROUND(10000*P34*N34,2)</f>
        <v>4</v>
      </c>
      <c r="P34" s="49" t="n">
        <f aca="false">ROUND(Q34/4000*(1-SIN(AA34)/AA34),2)</f>
        <v>0.01</v>
      </c>
      <c r="Q34" s="50" t="n">
        <v>150</v>
      </c>
      <c r="R34" s="49" t="n">
        <f aca="false">ROUND(IF(TAN(PI()/180*POWER(4961.5*$G$506*AB34/1000/POWER(Q34/1000,8/3)/POWER(N34,1/2),0.496))*POWER(SIN(PI()/180*(53+100*TAN(PI()/180*POWER(4961.5*$G$506*AB34/1000/POWER(Q34/1000,8/3)/POWER(N34,1/2),0.496)))),-1/6)&gt;0.8,"+DN",TAN(PI()/180*POWER(4961.5*$G$506*AB34/1000/POWER(Q34/1000,8/3)/POWER(N34,1/2),0.496))*POWER(SIN(PI()/180*(53+100*TAN(PI()/180*POWER(4961.5*$G$506*AB34/1000/POWER(Q34/1000,8/3)/POWER(N34,1/2),0.496)))),-1/6)),2)</f>
        <v>0.15</v>
      </c>
      <c r="S34" s="51" t="n">
        <f aca="false">8*AB34/1000/POWER(Q34/1000,2)/(2*ACOS(1-2*R34)-SIN(2*ACOS(1-2*R34)))</f>
        <v>0.902428809868373</v>
      </c>
      <c r="T34" s="54"/>
      <c r="U34" s="53" t="n">
        <f aca="false">(G34+J34)/2</f>
        <v>1.5</v>
      </c>
      <c r="V34" s="53" t="n">
        <f aca="false">IF(U34&gt;0,IF(U34&lt;=1.5,U34*0.7*D34,1.5*D34*0.7),1.5*0.7*D34)</f>
        <v>99.75</v>
      </c>
      <c r="W34" s="53" t="n">
        <f aca="false">IF(U34&gt;1.5,IF(U34&lt;=3,U34*0.7*D34-V34,1.5*D34*0.7),0)</f>
        <v>0</v>
      </c>
      <c r="X34" s="53" t="n">
        <f aca="false">IF(U34&gt;3,IF(U34&lt;=5,U34*0.7*D34-W34-V34,2*0.7*D34),0)</f>
        <v>0</v>
      </c>
      <c r="Y34" s="53" t="n">
        <f aca="false">IF(U34&gt;5,U34*0.7*D34-X34-W34-V34,0)</f>
        <v>0</v>
      </c>
      <c r="Z34" s="53" t="n">
        <f aca="false">IF(G34&gt;1.5,G34-1.5,0)</f>
        <v>0</v>
      </c>
      <c r="AA34" s="1" t="n">
        <f aca="false">2*ACOS(1-2*R34)</f>
        <v>1.59079766036829</v>
      </c>
      <c r="AB34" s="1" t="n">
        <f aca="false">IF(M34&lt;1.5,1.5,M34)</f>
        <v>1.5</v>
      </c>
    </row>
    <row r="35" customFormat="false" ht="12.75" hidden="false" customHeight="true" outlineLevel="0" collapsed="false">
      <c r="B35" s="45" t="s">
        <v>68</v>
      </c>
      <c r="C35" s="46" t="s">
        <v>71</v>
      </c>
      <c r="D35" s="46" t="n">
        <v>86.5</v>
      </c>
      <c r="E35" s="47" t="n">
        <v>537.08</v>
      </c>
      <c r="F35" s="47" t="n">
        <f aca="false">E35-G35</f>
        <v>535.58</v>
      </c>
      <c r="G35" s="47" t="n">
        <v>1.5</v>
      </c>
      <c r="H35" s="48" t="n">
        <f aca="false">SUMIF(B35:B532,C35,E35:E532)</f>
        <v>536</v>
      </c>
      <c r="I35" s="48" t="n">
        <f aca="false">H35-J35</f>
        <v>534.5</v>
      </c>
      <c r="J35" s="47" t="n">
        <f aca="false">SUMIF(B$8:B$502,C35,G$8:G$502)</f>
        <v>1.5</v>
      </c>
      <c r="K35" s="49" t="n">
        <f aca="false">SUMIF($C$8:$C$502,B35,$M$8:$M$502)</f>
        <v>0.862209758249661</v>
      </c>
      <c r="L35" s="49" t="n">
        <f aca="false">G$505*D35</f>
        <v>0.16923336530201</v>
      </c>
      <c r="M35" s="49" t="n">
        <f aca="false">K35+L35</f>
        <v>1.03144312355167</v>
      </c>
      <c r="N35" s="47" t="n">
        <f aca="false">ROUND((F35-I35)/D35,3)</f>
        <v>0.012</v>
      </c>
      <c r="O35" s="49" t="n">
        <f aca="false">ROUND(10000*P35*N35,2)</f>
        <v>2.4</v>
      </c>
      <c r="P35" s="49" t="n">
        <f aca="false">ROUND(Q35/4000*(1-SIN(AA35)/AA35),2)</f>
        <v>0.02</v>
      </c>
      <c r="Q35" s="50" t="n">
        <v>150</v>
      </c>
      <c r="R35" s="49" t="n">
        <f aca="false">ROUND(IF(TAN(PI()/180*POWER(4961.5*$G$506*AB35/1000/POWER(Q35/1000,8/3)/POWER(N35,1/2),0.496))*POWER(SIN(PI()/180*(53+100*TAN(PI()/180*POWER(4961.5*$G$506*AB35/1000/POWER(Q35/1000,8/3)/POWER(N35,1/2),0.496)))),-1/6)&gt;0.8,"+DN",TAN(PI()/180*POWER(4961.5*$G$506*AB35/1000/POWER(Q35/1000,8/3)/POWER(N35,1/2),0.496))*POWER(SIN(PI()/180*(53+100*TAN(PI()/180*POWER(4961.5*$G$506*AB35/1000/POWER(Q35/1000,8/3)/POWER(N35,1/2),0.496)))),-1/6)),2)</f>
        <v>0.21</v>
      </c>
      <c r="S35" s="51" t="n">
        <f aca="false">8*AB35/1000/POWER(Q35/1000,2)/(2*ACOS(1-2*R35)-SIN(2*ACOS(1-2*R35)))</f>
        <v>0.556030404246329</v>
      </c>
      <c r="T35" s="54"/>
      <c r="U35" s="53" t="n">
        <f aca="false">(G35+J35)/2</f>
        <v>1.5</v>
      </c>
      <c r="V35" s="53" t="n">
        <f aca="false">IF(U35&gt;0,IF(U35&lt;=1.5,U35*0.7*D35,1.5*D35*0.7),1.5*0.7*D35)</f>
        <v>90.825</v>
      </c>
      <c r="W35" s="53" t="n">
        <f aca="false">IF(U35&gt;1.5,IF(U35&lt;=3,U35*0.7*D35-V35,1.5*D35*0.7),0)</f>
        <v>0</v>
      </c>
      <c r="X35" s="53" t="n">
        <f aca="false">IF(U35&gt;3,IF(U35&lt;=5,U35*0.7*D35-W35-V35,2*0.7*D35),0)</f>
        <v>0</v>
      </c>
      <c r="Y35" s="53" t="n">
        <f aca="false">IF(U35&gt;5,U35*0.7*D35-X35-W35-V35,0)</f>
        <v>0</v>
      </c>
      <c r="Z35" s="53" t="n">
        <f aca="false">IF(G35&gt;1.5,G35-1.5,0)</f>
        <v>0</v>
      </c>
      <c r="AA35" s="1" t="n">
        <f aca="false">2*ACOS(1-2*R35)</f>
        <v>1.90413527224529</v>
      </c>
      <c r="AB35" s="1" t="n">
        <f aca="false">IF(M35&lt;1.5,1.5,M35)</f>
        <v>1.5</v>
      </c>
    </row>
    <row r="36" customFormat="false" ht="12.75" hidden="false" customHeight="true" outlineLevel="0" collapsed="false">
      <c r="B36" s="45" t="s">
        <v>71</v>
      </c>
      <c r="C36" s="46" t="s">
        <v>72</v>
      </c>
      <c r="D36" s="46" t="n">
        <v>86.5</v>
      </c>
      <c r="E36" s="47" t="n">
        <v>536</v>
      </c>
      <c r="F36" s="47" t="n">
        <f aca="false">E36-G36</f>
        <v>534.5</v>
      </c>
      <c r="G36" s="47" t="n">
        <v>1.5</v>
      </c>
      <c r="H36" s="48" t="n">
        <f aca="false">SUMIF(B36:B533,C36,E36:E533)</f>
        <v>534.78</v>
      </c>
      <c r="I36" s="48" t="n">
        <f aca="false">H36-J36</f>
        <v>533.28</v>
      </c>
      <c r="J36" s="47" t="n">
        <f aca="false">SUMIF(B$8:B$502,C36,G$8:G$502)</f>
        <v>1.5</v>
      </c>
      <c r="K36" s="49" t="n">
        <f aca="false">SUMIF($C$8:$C$502,B36,$M$8:$M$502)</f>
        <v>1.03144312355167</v>
      </c>
      <c r="L36" s="49" t="n">
        <f aca="false">G$505*D36</f>
        <v>0.16923336530201</v>
      </c>
      <c r="M36" s="49" t="n">
        <f aca="false">K36+L36</f>
        <v>1.20067648885368</v>
      </c>
      <c r="N36" s="47" t="n">
        <f aca="false">ROUND((F36-I36)/D36,3)</f>
        <v>0.014</v>
      </c>
      <c r="O36" s="49" t="n">
        <f aca="false">ROUND(10000*P36*N36,2)</f>
        <v>2.8</v>
      </c>
      <c r="P36" s="49" t="n">
        <f aca="false">ROUND(Q36/4000*(1-SIN(AA36)/AA36),2)</f>
        <v>0.02</v>
      </c>
      <c r="Q36" s="50" t="n">
        <v>150</v>
      </c>
      <c r="R36" s="49" t="n">
        <f aca="false">ROUND(IF(TAN(PI()/180*POWER(4961.5*$G$506*AB36/1000/POWER(Q36/1000,8/3)/POWER(N36,1/2),0.496))*POWER(SIN(PI()/180*(53+100*TAN(PI()/180*POWER(4961.5*$G$506*AB36/1000/POWER(Q36/1000,8/3)/POWER(N36,1/2),0.496)))),-1/6)&gt;0.8,"+DN",TAN(PI()/180*POWER(4961.5*$G$506*AB36/1000/POWER(Q36/1000,8/3)/POWER(N36,1/2),0.496))*POWER(SIN(PI()/180*(53+100*TAN(PI()/180*POWER(4961.5*$G$506*AB36/1000/POWER(Q36/1000,8/3)/POWER(N36,1/2),0.496)))),-1/6)),2)</f>
        <v>0.2</v>
      </c>
      <c r="S36" s="51" t="n">
        <f aca="false">8*AB36/1000/POWER(Q36/1000,2)/(2*ACOS(1-2*R36)-SIN(2*ACOS(1-2*R36)))</f>
        <v>0.596175983857054</v>
      </c>
      <c r="T36" s="54"/>
      <c r="U36" s="53" t="n">
        <f aca="false">(G36+J36)/2</f>
        <v>1.5</v>
      </c>
      <c r="V36" s="53" t="n">
        <f aca="false">IF(U36&gt;0,IF(U36&lt;=1.5,U36*0.7*D36,1.5*D36*0.7),1.5*0.7*D36)</f>
        <v>90.825</v>
      </c>
      <c r="W36" s="53" t="n">
        <f aca="false">IF(U36&gt;1.5,IF(U36&lt;=3,U36*0.7*D36-V36,1.5*D36*0.7),0)</f>
        <v>0</v>
      </c>
      <c r="X36" s="53" t="n">
        <f aca="false">IF(U36&gt;3,IF(U36&lt;=5,U36*0.7*D36-W36-V36,2*0.7*D36),0)</f>
        <v>0</v>
      </c>
      <c r="Y36" s="53" t="n">
        <f aca="false">IF(U36&gt;5,U36*0.7*D36-X36-W36-V36,0)</f>
        <v>0</v>
      </c>
      <c r="Z36" s="53" t="n">
        <f aca="false">IF(G36&gt;1.5,G36-1.5,0)</f>
        <v>0</v>
      </c>
      <c r="AA36" s="1" t="n">
        <f aca="false">2*ACOS(1-2*R36)</f>
        <v>1.85459043600322</v>
      </c>
      <c r="AB36" s="1" t="n">
        <f aca="false">IF(M36&lt;1.5,1.5,M36)</f>
        <v>1.5</v>
      </c>
    </row>
    <row r="37" customFormat="false" ht="12.75" hidden="false" customHeight="true" outlineLevel="0" collapsed="false">
      <c r="B37" s="45" t="s">
        <v>72</v>
      </c>
      <c r="C37" s="46" t="s">
        <v>73</v>
      </c>
      <c r="D37" s="46" t="n">
        <v>86.5</v>
      </c>
      <c r="E37" s="47" t="n">
        <v>534.78</v>
      </c>
      <c r="F37" s="47" t="n">
        <f aca="false">E37-G37</f>
        <v>533.28</v>
      </c>
      <c r="G37" s="47" t="n">
        <v>1.5</v>
      </c>
      <c r="H37" s="48" t="n">
        <f aca="false">SUMIF(B37:B534,C37,E37:E534)</f>
        <v>533.36</v>
      </c>
      <c r="I37" s="48" t="n">
        <f aca="false">H37-J37</f>
        <v>531.86</v>
      </c>
      <c r="J37" s="47" t="n">
        <f aca="false">SUMIF(B$8:B$502,C37,G$8:G$502)</f>
        <v>1.5</v>
      </c>
      <c r="K37" s="49" t="n">
        <f aca="false">SUMIF($C$8:$C$502,B37,$M$8:$M$502)</f>
        <v>1.20067648885368</v>
      </c>
      <c r="L37" s="49" t="n">
        <f aca="false">G$505*D37</f>
        <v>0.16923336530201</v>
      </c>
      <c r="M37" s="49" t="n">
        <f aca="false">K37+L37</f>
        <v>1.36990985415569</v>
      </c>
      <c r="N37" s="47" t="n">
        <f aca="false">ROUND((F37-I37)/D37,3)</f>
        <v>0.016</v>
      </c>
      <c r="O37" s="49" t="n">
        <f aca="false">ROUND(10000*P37*N37,2)</f>
        <v>3.2</v>
      </c>
      <c r="P37" s="49" t="n">
        <f aca="false">ROUND(Q37/4000*(1-SIN(AA37)/AA37),2)</f>
        <v>0.02</v>
      </c>
      <c r="Q37" s="50" t="n">
        <v>150</v>
      </c>
      <c r="R37" s="49" t="n">
        <f aca="false">ROUND(IF(TAN(PI()/180*POWER(4961.5*$G$506*AB37/1000/POWER(Q37/1000,8/3)/POWER(N37,1/2),0.496))*POWER(SIN(PI()/180*(53+100*TAN(PI()/180*POWER(4961.5*$G$506*AB37/1000/POWER(Q37/1000,8/3)/POWER(N37,1/2),0.496)))),-1/6)&gt;0.8,"+DN",TAN(PI()/180*POWER(4961.5*$G$506*AB37/1000/POWER(Q37/1000,8/3)/POWER(N37,1/2),0.496))*POWER(SIN(PI()/180*(53+100*TAN(PI()/180*POWER(4961.5*$G$506*AB37/1000/POWER(Q37/1000,8/3)/POWER(N37,1/2),0.496)))),-1/6)),2)</f>
        <v>0.19</v>
      </c>
      <c r="S37" s="51" t="n">
        <f aca="false">8*AB37/1000/POWER(Q37/1000,2)/(2*ACOS(1-2*R37)-SIN(2*ACOS(1-2*R37)))</f>
        <v>0.64164183081697</v>
      </c>
      <c r="T37" s="54"/>
      <c r="U37" s="53" t="n">
        <f aca="false">(G37+J37)/2</f>
        <v>1.5</v>
      </c>
      <c r="V37" s="53" t="n">
        <f aca="false">IF(U37&gt;0,IF(U37&lt;=1.5,U37*0.7*D37,1.5*D37*0.7),1.5*0.7*D37)</f>
        <v>90.825</v>
      </c>
      <c r="W37" s="53" t="n">
        <f aca="false">IF(U37&gt;1.5,IF(U37&lt;=3,U37*0.7*D37-V37,1.5*D37*0.7),0)</f>
        <v>0</v>
      </c>
      <c r="X37" s="53" t="n">
        <f aca="false">IF(U37&gt;3,IF(U37&lt;=5,U37*0.7*D37-W37-V37,2*0.7*D37),0)</f>
        <v>0</v>
      </c>
      <c r="Y37" s="53" t="n">
        <f aca="false">IF(U37&gt;5,U37*0.7*D37-X37-W37-V37,0)</f>
        <v>0</v>
      </c>
      <c r="Z37" s="53" t="n">
        <f aca="false">IF(G37&gt;1.5,G37-1.5,0)</f>
        <v>0</v>
      </c>
      <c r="AA37" s="1" t="n">
        <f aca="false">2*ACOS(1-2*R37)</f>
        <v>1.80410724718505</v>
      </c>
      <c r="AB37" s="1" t="n">
        <f aca="false">IF(M37&lt;1.5,1.5,M37)</f>
        <v>1.5</v>
      </c>
    </row>
    <row r="38" customFormat="false" ht="12.75" hidden="false" customHeight="true" outlineLevel="0" collapsed="false">
      <c r="B38" s="45" t="s">
        <v>73</v>
      </c>
      <c r="C38" s="46" t="s">
        <v>64</v>
      </c>
      <c r="D38" s="46" t="n">
        <v>86.5</v>
      </c>
      <c r="E38" s="47" t="n">
        <v>533.36</v>
      </c>
      <c r="F38" s="47" t="n">
        <f aca="false">E38-G38</f>
        <v>531.86</v>
      </c>
      <c r="G38" s="47" t="n">
        <v>1.5</v>
      </c>
      <c r="H38" s="48" t="n">
        <f aca="false">SUMIF(B38:B535,C38,E38:E535)</f>
        <v>532.12</v>
      </c>
      <c r="I38" s="48" t="n">
        <f aca="false">H38-J38</f>
        <v>530.62</v>
      </c>
      <c r="J38" s="47" t="n">
        <f aca="false">SUMIF(B$8:B$502,C38,G$8:G$502)</f>
        <v>1.5</v>
      </c>
      <c r="K38" s="49" t="n">
        <f aca="false">SUMIF($C$8:$C$502,B38,$M$8:$M$502)</f>
        <v>1.36990985415569</v>
      </c>
      <c r="L38" s="49" t="n">
        <f aca="false">G$505*D38</f>
        <v>0.16923336530201</v>
      </c>
      <c r="M38" s="49" t="n">
        <f aca="false">K38+L38</f>
        <v>1.5391432194577</v>
      </c>
      <c r="N38" s="47" t="n">
        <f aca="false">ROUND((F38-I38)/D38,3)</f>
        <v>0.014</v>
      </c>
      <c r="O38" s="49" t="n">
        <f aca="false">ROUND(10000*P38*N38,2)</f>
        <v>2.8</v>
      </c>
      <c r="P38" s="49" t="n">
        <f aca="false">ROUND(Q38/4000*(1-SIN(AA38)/AA38),2)</f>
        <v>0.02</v>
      </c>
      <c r="Q38" s="50" t="n">
        <v>150</v>
      </c>
      <c r="R38" s="49" t="n">
        <f aca="false">ROUND(IF(TAN(PI()/180*POWER(4961.5*$G$506*AB38/1000/POWER(Q38/1000,8/3)/POWER(N38,1/2),0.496))*POWER(SIN(PI()/180*(53+100*TAN(PI()/180*POWER(4961.5*$G$506*AB38/1000/POWER(Q38/1000,8/3)/POWER(N38,1/2),0.496)))),-1/6)&gt;0.8,"+DN",TAN(PI()/180*POWER(4961.5*$G$506*AB38/1000/POWER(Q38/1000,8/3)/POWER(N38,1/2),0.496))*POWER(SIN(PI()/180*(53+100*TAN(PI()/180*POWER(4961.5*$G$506*AB38/1000/POWER(Q38/1000,8/3)/POWER(N38,1/2),0.496)))),-1/6)),2)</f>
        <v>0.2</v>
      </c>
      <c r="S38" s="51" t="n">
        <f aca="false">8*AB38/1000/POWER(Q38/1000,2)/(2*ACOS(1-2*R38)-SIN(2*ACOS(1-2*R38)))</f>
        <v>0.611733482104739</v>
      </c>
      <c r="T38" s="52"/>
      <c r="U38" s="53" t="n">
        <f aca="false">(G38+J38)/2</f>
        <v>1.5</v>
      </c>
      <c r="V38" s="53" t="n">
        <f aca="false">IF(U38&gt;0,IF(U38&lt;=1.5,U38*0.7*D38,1.5*D38*0.7),1.5*0.7*D38)</f>
        <v>90.825</v>
      </c>
      <c r="W38" s="53" t="n">
        <f aca="false">IF(U38&gt;1.5,IF(U38&lt;=3,U38*0.7*D38-V38,1.5*D38*0.7),0)</f>
        <v>0</v>
      </c>
      <c r="X38" s="53" t="n">
        <f aca="false">IF(U38&gt;3,IF(U38&lt;=5,U38*0.7*D38-W38-V38,2*0.7*D38),0)</f>
        <v>0</v>
      </c>
      <c r="Y38" s="53" t="n">
        <f aca="false">IF(U38&gt;5,U38*0.7*D38-X38-W38-V38,0)</f>
        <v>0</v>
      </c>
      <c r="Z38" s="53" t="n">
        <f aca="false">IF(G38&gt;1.5,G38-1.5,0)</f>
        <v>0</v>
      </c>
      <c r="AA38" s="1" t="n">
        <f aca="false">2*ACOS(1-2*R38)</f>
        <v>1.85459043600322</v>
      </c>
      <c r="AB38" s="1" t="n">
        <f aca="false">IF(M38&lt;1.5,1.5,M38)</f>
        <v>1.5391432194577</v>
      </c>
    </row>
    <row r="39" customFormat="false" ht="12.75" hidden="false" customHeight="true" outlineLevel="0" collapsed="false">
      <c r="B39" s="45" t="s">
        <v>64</v>
      </c>
      <c r="C39" s="46" t="s">
        <v>74</v>
      </c>
      <c r="D39" s="46" t="n">
        <v>65</v>
      </c>
      <c r="E39" s="47" t="n">
        <v>532.12</v>
      </c>
      <c r="F39" s="47" t="n">
        <f aca="false">E39-G39</f>
        <v>530.62</v>
      </c>
      <c r="G39" s="47" t="n">
        <v>1.5</v>
      </c>
      <c r="H39" s="48" t="n">
        <f aca="false">SUMIF(B39:B536,C39,E39:E536)</f>
        <v>532.41</v>
      </c>
      <c r="I39" s="48" t="n">
        <f aca="false">H39-J39</f>
        <v>530.23</v>
      </c>
      <c r="J39" s="47" t="n">
        <f aca="false">SUMIF(B$8:B$502,C39,G$8:G$502)</f>
        <v>2.18</v>
      </c>
      <c r="K39" s="49" t="n">
        <f aca="false">SUMIF($C$8:$C$502,B39,$M$8:$M$502)</f>
        <v>4.55609479129543</v>
      </c>
      <c r="L39" s="49" t="n">
        <f aca="false">G$505*D39</f>
        <v>0.127169580862782</v>
      </c>
      <c r="M39" s="49" t="n">
        <f aca="false">K39+L39</f>
        <v>4.68326437215822</v>
      </c>
      <c r="N39" s="47" t="n">
        <f aca="false">ROUND((F39-I39)/D39,3)</f>
        <v>0.006</v>
      </c>
      <c r="O39" s="49" t="n">
        <f aca="false">ROUND(10000*P39*N39,2)</f>
        <v>1.8</v>
      </c>
      <c r="P39" s="49" t="n">
        <f aca="false">ROUND(Q39/4000*(1-SIN(AA39)/AA39),2)</f>
        <v>0.03</v>
      </c>
      <c r="Q39" s="50" t="n">
        <v>150</v>
      </c>
      <c r="R39" s="49" t="n">
        <f aca="false">ROUND(IF(TAN(PI()/180*POWER(4961.5*$G$506*AB39/1000/POWER(Q39/1000,8/3)/POWER(N39,1/2),0.496))*POWER(SIN(PI()/180*(53+100*TAN(PI()/180*POWER(4961.5*$G$506*AB39/1000/POWER(Q39/1000,8/3)/POWER(N39,1/2),0.496)))),-1/6)&gt;0.8,"+DN",TAN(PI()/180*POWER(4961.5*$G$506*AB39/1000/POWER(Q39/1000,8/3)/POWER(N39,1/2),0.496))*POWER(SIN(PI()/180*(53+100*TAN(PI()/180*POWER(4961.5*$G$506*AB39/1000/POWER(Q39/1000,8/3)/POWER(N39,1/2),0.496)))),-1/6)),2)</f>
        <v>0.45</v>
      </c>
      <c r="S39" s="51" t="n">
        <f aca="false">8*AB39/1000/POWER(Q39/1000,2)/(2*ACOS(1-2*R39)-SIN(2*ACOS(1-2*R39)))</f>
        <v>0.607221951605701</v>
      </c>
      <c r="T39" s="52"/>
      <c r="U39" s="53" t="n">
        <f aca="false">(G39+J39)/2</f>
        <v>1.84</v>
      </c>
      <c r="V39" s="53" t="n">
        <f aca="false">IF(U39&gt;0,IF(U39&lt;=1.5,U39*0.7*D39,1.5*D39*0.7),1.5*0.7*D39)</f>
        <v>68.25</v>
      </c>
      <c r="W39" s="53" t="n">
        <f aca="false">IF(U39&gt;1.5,IF(U39&lt;=3,U39*0.7*D39-V39,1.5*D39*0.7),0)</f>
        <v>15.47</v>
      </c>
      <c r="X39" s="53" t="n">
        <f aca="false">IF(U39&gt;3,IF(U39&lt;=5,U39*0.7*D39-W39-V39,2*0.7*D39),0)</f>
        <v>0</v>
      </c>
      <c r="Y39" s="53" t="n">
        <f aca="false">IF(U39&gt;5,U39*0.7*D39-X39-W39-V39,0)</f>
        <v>0</v>
      </c>
      <c r="Z39" s="53" t="n">
        <f aca="false">IF(G39&gt;1.5,G39-1.5,0)</f>
        <v>0</v>
      </c>
      <c r="AA39" s="1" t="n">
        <f aca="false">2*ACOS(1-2*R39)</f>
        <v>2.94125781126667</v>
      </c>
      <c r="AB39" s="1" t="n">
        <f aca="false">IF(M39&lt;1.5,1.5,M39)</f>
        <v>4.68326437215822</v>
      </c>
    </row>
    <row r="40" customFormat="false" ht="12.75" hidden="false" customHeight="true" outlineLevel="0" collapsed="false">
      <c r="B40" s="45" t="s">
        <v>74</v>
      </c>
      <c r="C40" s="46" t="s">
        <v>75</v>
      </c>
      <c r="D40" s="46" t="n">
        <v>64.85</v>
      </c>
      <c r="E40" s="47" t="n">
        <v>532.41</v>
      </c>
      <c r="F40" s="47" t="n">
        <f aca="false">E40-G40</f>
        <v>530.23</v>
      </c>
      <c r="G40" s="47" t="n">
        <v>2.18</v>
      </c>
      <c r="H40" s="48" t="n">
        <f aca="false">SUMIF(B40:B537,C40,E40:E537)</f>
        <v>533.12</v>
      </c>
      <c r="I40" s="48" t="n">
        <f aca="false">H40-J40</f>
        <v>530.02</v>
      </c>
      <c r="J40" s="47" t="n">
        <v>3.1</v>
      </c>
      <c r="K40" s="49" t="n">
        <f aca="false">SUMIF($C$8:$C$502,B40,$M$8:$M$502)</f>
        <v>4.68326437215822</v>
      </c>
      <c r="L40" s="49" t="n">
        <f aca="false">G$505*D40</f>
        <v>0.126876112599252</v>
      </c>
      <c r="M40" s="49" t="n">
        <f aca="false">K40+L40</f>
        <v>4.81014048475747</v>
      </c>
      <c r="N40" s="47" t="n">
        <f aca="false">ROUND((F40-I40)/D40,3)</f>
        <v>0.003</v>
      </c>
      <c r="O40" s="49" t="n">
        <f aca="false">ROUND(10000*P40*N40,2)</f>
        <v>1.2</v>
      </c>
      <c r="P40" s="49" t="n">
        <f aca="false">ROUND(Q40/4000*(1-SIN(AA40)/AA40),2)</f>
        <v>0.04</v>
      </c>
      <c r="Q40" s="50" t="n">
        <v>150</v>
      </c>
      <c r="R40" s="49" t="n">
        <f aca="false">ROUND(IF(TAN(PI()/180*POWER(4961.5*$G$506*AB40/1000/POWER(Q40/1000,8/3)/POWER(N40,1/2),0.496))*POWER(SIN(PI()/180*(53+100*TAN(PI()/180*POWER(4961.5*$G$506*AB40/1000/POWER(Q40/1000,8/3)/POWER(N40,1/2),0.496)))),-1/6)&gt;0.8,"+DN",TAN(PI()/180*POWER(4961.5*$G$506*AB40/1000/POWER(Q40/1000,8/3)/POWER(N40,1/2),0.496))*POWER(SIN(PI()/180*(53+100*TAN(PI()/180*POWER(4961.5*$G$506*AB40/1000/POWER(Q40/1000,8/3)/POWER(N40,1/2),0.496)))),-1/6)),2)</f>
        <v>0.56</v>
      </c>
      <c r="S40" s="51" t="n">
        <f aca="false">8*AB40/1000/POWER(Q40/1000,2)/(2*ACOS(1-2*R40)-SIN(2*ACOS(1-2*R40)))</f>
        <v>0.47239369942911</v>
      </c>
      <c r="T40" s="54"/>
      <c r="U40" s="53" t="n">
        <f aca="false">(G40+J40)/2</f>
        <v>2.64</v>
      </c>
      <c r="V40" s="53" t="n">
        <f aca="false">IF(U40&gt;0,IF(U40&lt;=1.5,U40*0.7*D40,1.5*D40*0.7),1.5*0.7*D40)</f>
        <v>68.0925</v>
      </c>
      <c r="W40" s="53" t="n">
        <f aca="false">IF(U40&gt;1.5,IF(U40&lt;=3,U40*0.7*D40-V40,1.5*D40*0.7),0)</f>
        <v>51.7503</v>
      </c>
      <c r="X40" s="53" t="n">
        <f aca="false">IF(U40&gt;3,IF(U40&lt;=5,U40*0.7*D40-W40-V40,2*0.7*D40),0)</f>
        <v>0</v>
      </c>
      <c r="Y40" s="53" t="n">
        <f aca="false">IF(U40&gt;5,U40*0.7*D40-X40-W40-V40,0)</f>
        <v>0</v>
      </c>
      <c r="Z40" s="53" t="n">
        <f aca="false">IF(G40&gt;1.5,G40-1.5,0)</f>
        <v>0.68</v>
      </c>
      <c r="AA40" s="1" t="n">
        <f aca="false">2*ACOS(1-2*R40)</f>
        <v>3.38217241837937</v>
      </c>
      <c r="AB40" s="1" t="n">
        <f aca="false">IF(M40&lt;1.5,1.5,M40)</f>
        <v>4.81014048475747</v>
      </c>
    </row>
    <row r="41" customFormat="false" ht="12.75" hidden="false" customHeight="true" outlineLevel="0" collapsed="false">
      <c r="B41" s="45" t="s">
        <v>76</v>
      </c>
      <c r="C41" s="46" t="s">
        <v>77</v>
      </c>
      <c r="D41" s="46" t="n">
        <v>74</v>
      </c>
      <c r="E41" s="47" t="n">
        <v>550.88</v>
      </c>
      <c r="F41" s="47" t="n">
        <f aca="false">E41-G41</f>
        <v>549.38</v>
      </c>
      <c r="G41" s="47" t="n">
        <v>1.5</v>
      </c>
      <c r="H41" s="48" t="n">
        <f aca="false">SUMIF(B41:B538,C41,E41:E538)</f>
        <v>550.26</v>
      </c>
      <c r="I41" s="48" t="n">
        <f aca="false">H41-J41</f>
        <v>548.76</v>
      </c>
      <c r="J41" s="47" t="n">
        <f aca="false">SUMIF(B$8:B$502,C41,G$8:G$502)</f>
        <v>1.5</v>
      </c>
      <c r="K41" s="49" t="n">
        <f aca="false">SUMIF($C$8:$C$502,B41,$M$8:$M$502)</f>
        <v>0</v>
      </c>
      <c r="L41" s="49" t="n">
        <f aca="false">G$505*D41</f>
        <v>0.144777676674552</v>
      </c>
      <c r="M41" s="49" t="n">
        <f aca="false">K41+L41</f>
        <v>0.144777676674552</v>
      </c>
      <c r="N41" s="47" t="n">
        <f aca="false">ROUND((F41-I41)/D41,3)</f>
        <v>0.008</v>
      </c>
      <c r="O41" s="49" t="n">
        <f aca="false">ROUND(10000*P41*N41,2)</f>
        <v>1.6</v>
      </c>
      <c r="P41" s="49" t="n">
        <f aca="false">ROUND(Q41/4000*(1-SIN(AA41)/AA41),2)</f>
        <v>0.02</v>
      </c>
      <c r="Q41" s="50" t="n">
        <v>150</v>
      </c>
      <c r="R41" s="49" t="n">
        <f aca="false">ROUND(IF(TAN(PI()/180*POWER(4961.5*$G$506*AB41/1000/POWER(Q41/1000,8/3)/POWER(N41,1/2),0.496))*POWER(SIN(PI()/180*(53+100*TAN(PI()/180*POWER(4961.5*$G$506*AB41/1000/POWER(Q41/1000,8/3)/POWER(N41,1/2),0.496)))),-1/6)&gt;0.8,"+DN",TAN(PI()/180*POWER(4961.5*$G$506*AB41/1000/POWER(Q41/1000,8/3)/POWER(N41,1/2),0.496))*POWER(SIN(PI()/180*(53+100*TAN(PI()/180*POWER(4961.5*$G$506*AB41/1000/POWER(Q41/1000,8/3)/POWER(N41,1/2),0.496)))),-1/6)),2)</f>
        <v>0.23</v>
      </c>
      <c r="S41" s="51" t="n">
        <f aca="false">8*AB41/1000/POWER(Q41/1000,2)/(2*ACOS(1-2*R41)-SIN(2*ACOS(1-2*R41)))</f>
        <v>0.48852565432342</v>
      </c>
      <c r="T41" s="54"/>
      <c r="U41" s="53" t="n">
        <f aca="false">(G41+J41)/2</f>
        <v>1.5</v>
      </c>
      <c r="V41" s="53" t="n">
        <f aca="false">IF(U41&gt;0,IF(U41&lt;=1.5,U41*0.7*D41,1.5*D41*0.7),1.5*0.7*D41)</f>
        <v>77.7</v>
      </c>
      <c r="W41" s="53" t="n">
        <f aca="false">IF(U41&gt;1.5,IF(U41&lt;=3,U41*0.7*D41-V41,1.5*D41*0.7),0)</f>
        <v>0</v>
      </c>
      <c r="X41" s="53" t="n">
        <f aca="false">IF(U41&gt;3,IF(U41&lt;=5,U41*0.7*D41-W41-V41,2*0.7*D41),0)</f>
        <v>0</v>
      </c>
      <c r="Y41" s="53" t="n">
        <f aca="false">IF(U41&gt;5,U41*0.7*D41-X41-W41-V41,0)</f>
        <v>0</v>
      </c>
      <c r="Z41" s="53" t="n">
        <f aca="false">IF(G41&gt;1.5,G41-1.5,0)</f>
        <v>0</v>
      </c>
      <c r="AA41" s="1" t="n">
        <f aca="false">2*ACOS(1-2*R41)</f>
        <v>2.00071843478995</v>
      </c>
      <c r="AB41" s="1" t="n">
        <f aca="false">IF(M41&lt;1.5,1.5,M41)</f>
        <v>1.5</v>
      </c>
    </row>
    <row r="42" customFormat="false" ht="12.75" hidden="false" customHeight="true" outlineLevel="0" collapsed="false">
      <c r="B42" s="45" t="s">
        <v>77</v>
      </c>
      <c r="C42" s="46" t="s">
        <v>78</v>
      </c>
      <c r="D42" s="46" t="n">
        <v>74</v>
      </c>
      <c r="E42" s="47" t="n">
        <v>550.26</v>
      </c>
      <c r="F42" s="47" t="n">
        <f aca="false">E42-G42</f>
        <v>548.76</v>
      </c>
      <c r="G42" s="47" t="n">
        <v>1.5</v>
      </c>
      <c r="H42" s="48" t="n">
        <f aca="false">SUMIF(B42:B539,C42,E42:E539)</f>
        <v>548.39</v>
      </c>
      <c r="I42" s="48" t="n">
        <f aca="false">H42-J42</f>
        <v>546.89</v>
      </c>
      <c r="J42" s="47" t="n">
        <f aca="false">SUMIF(B$8:B$502,C42,G$8:G$502)</f>
        <v>1.5</v>
      </c>
      <c r="K42" s="49" t="n">
        <f aca="false">SUMIF($C$8:$C$502,B42,$M$8:$M$502)</f>
        <v>0.144777676674552</v>
      </c>
      <c r="L42" s="49" t="n">
        <f aca="false">G$505*D42</f>
        <v>0.144777676674552</v>
      </c>
      <c r="M42" s="49" t="n">
        <f aca="false">K42+L42</f>
        <v>0.289555353349103</v>
      </c>
      <c r="N42" s="47" t="n">
        <f aca="false">ROUND((F42-I42)/D42,3)</f>
        <v>0.025</v>
      </c>
      <c r="O42" s="49" t="n">
        <f aca="false">ROUND(10000*P42*N42,2)</f>
        <v>5</v>
      </c>
      <c r="P42" s="49" t="n">
        <f aca="false">ROUND(Q42/4000*(1-SIN(AA42)/AA42),2)</f>
        <v>0.02</v>
      </c>
      <c r="Q42" s="50" t="n">
        <v>150</v>
      </c>
      <c r="R42" s="49" t="n">
        <f aca="false">ROUND(IF(TAN(PI()/180*POWER(4961.5*$G$506*AB42/1000/POWER(Q42/1000,8/3)/POWER(N42,1/2),0.496))*POWER(SIN(PI()/180*(53+100*TAN(PI()/180*POWER(4961.5*$G$506*AB42/1000/POWER(Q42/1000,8/3)/POWER(N42,1/2),0.496)))),-1/6)&gt;0.8,"+DN",TAN(PI()/180*POWER(4961.5*$G$506*AB42/1000/POWER(Q42/1000,8/3)/POWER(N42,1/2),0.496))*POWER(SIN(PI()/180*(53+100*TAN(PI()/180*POWER(4961.5*$G$506*AB42/1000/POWER(Q42/1000,8/3)/POWER(N42,1/2),0.496)))),-1/6)),2)</f>
        <v>0.17</v>
      </c>
      <c r="S42" s="51" t="n">
        <f aca="false">8*AB42/1000/POWER(Q42/1000,2)/(2*ACOS(1-2*R42)-SIN(2*ACOS(1-2*R42)))</f>
        <v>0.752993044706735</v>
      </c>
      <c r="T42" s="54"/>
      <c r="U42" s="53" t="n">
        <f aca="false">(G42+J42)/2</f>
        <v>1.5</v>
      </c>
      <c r="V42" s="53" t="n">
        <f aca="false">IF(U42&gt;0,IF(U42&lt;=1.5,U42*0.7*D42,1.5*D42*0.7),1.5*0.7*D42)</f>
        <v>77.7</v>
      </c>
      <c r="W42" s="53" t="n">
        <f aca="false">IF(U42&gt;1.5,IF(U42&lt;=3,U42*0.7*D42-V42,1.5*D42*0.7),0)</f>
        <v>0</v>
      </c>
      <c r="X42" s="53" t="n">
        <f aca="false">IF(U42&gt;3,IF(U42&lt;=5,U42*0.7*D42-W42-V42,2*0.7*D42),0)</f>
        <v>0</v>
      </c>
      <c r="Y42" s="53" t="n">
        <f aca="false">IF(U42&gt;5,U42*0.7*D42-X42-W42-V42,0)</f>
        <v>0</v>
      </c>
      <c r="Z42" s="53" t="n">
        <f aca="false">IF(G42&gt;1.5,G42-1.5,0)</f>
        <v>0</v>
      </c>
      <c r="AA42" s="1" t="n">
        <f aca="false">2*ACOS(1-2*R42)</f>
        <v>1.69995513184961</v>
      </c>
      <c r="AB42" s="1" t="n">
        <f aca="false">IF(M42&lt;1.5,1.5,M42)</f>
        <v>1.5</v>
      </c>
    </row>
    <row r="43" customFormat="false" ht="12.75" hidden="false" customHeight="true" outlineLevel="0" collapsed="false">
      <c r="B43" s="45" t="s">
        <v>78</v>
      </c>
      <c r="C43" s="46" t="s">
        <v>79</v>
      </c>
      <c r="D43" s="46" t="n">
        <v>74</v>
      </c>
      <c r="E43" s="47" t="n">
        <v>548.39</v>
      </c>
      <c r="F43" s="47" t="n">
        <f aca="false">E43-G43</f>
        <v>546.89</v>
      </c>
      <c r="G43" s="47" t="n">
        <v>1.5</v>
      </c>
      <c r="H43" s="48" t="n">
        <f aca="false">SUMIF(B43:B540,C43,E43:E540)</f>
        <v>547.62</v>
      </c>
      <c r="I43" s="48" t="n">
        <f aca="false">H43-J43</f>
        <v>546.12</v>
      </c>
      <c r="J43" s="47" t="n">
        <f aca="false">SUMIF(B$8:B$502,C43,G$8:G$502)</f>
        <v>1.5</v>
      </c>
      <c r="K43" s="49" t="n">
        <f aca="false">SUMIF($C$8:$C$502,B43,$M$8:$M$502)</f>
        <v>0.289555353349103</v>
      </c>
      <c r="L43" s="49" t="n">
        <f aca="false">G$505*D43</f>
        <v>0.144777676674552</v>
      </c>
      <c r="M43" s="49" t="n">
        <f aca="false">K43+L43</f>
        <v>0.434333030023655</v>
      </c>
      <c r="N43" s="47" t="n">
        <f aca="false">ROUND((F43-I43)/D43,3)</f>
        <v>0.01</v>
      </c>
      <c r="O43" s="49" t="n">
        <f aca="false">ROUND(10000*P43*N43,2)</f>
        <v>2</v>
      </c>
      <c r="P43" s="49" t="n">
        <f aca="false">ROUND(Q43/4000*(1-SIN(AA43)/AA43),2)</f>
        <v>0.02</v>
      </c>
      <c r="Q43" s="50" t="n">
        <v>150</v>
      </c>
      <c r="R43" s="49" t="n">
        <f aca="false">ROUND(IF(TAN(PI()/180*POWER(4961.5*$G$506*AB43/1000/POWER(Q43/1000,8/3)/POWER(N43,1/2),0.496))*POWER(SIN(PI()/180*(53+100*TAN(PI()/180*POWER(4961.5*$G$506*AB43/1000/POWER(Q43/1000,8/3)/POWER(N43,1/2),0.496)))),-1/6)&gt;0.8,"+DN",TAN(PI()/180*POWER(4961.5*$G$506*AB43/1000/POWER(Q43/1000,8/3)/POWER(N43,1/2),0.496))*POWER(SIN(PI()/180*(53+100*TAN(PI()/180*POWER(4961.5*$G$506*AB43/1000/POWER(Q43/1000,8/3)/POWER(N43,1/2),0.496)))),-1/6)),2)</f>
        <v>0.22</v>
      </c>
      <c r="S43" s="51" t="n">
        <f aca="false">8*AB43/1000/POWER(Q43/1000,2)/(2*ACOS(1-2*R43)-SIN(2*ACOS(1-2*R43)))</f>
        <v>0.520371232677361</v>
      </c>
      <c r="T43" s="54"/>
      <c r="U43" s="53" t="n">
        <f aca="false">(G43+J43)/2</f>
        <v>1.5</v>
      </c>
      <c r="V43" s="53" t="n">
        <f aca="false">IF(U43&gt;0,IF(U43&lt;=1.5,U43*0.7*D43,1.5*D43*0.7),1.5*0.7*D43)</f>
        <v>77.7</v>
      </c>
      <c r="W43" s="53" t="n">
        <f aca="false">IF(U43&gt;1.5,IF(U43&lt;=3,U43*0.7*D43-V43,1.5*D43*0.7),0)</f>
        <v>0</v>
      </c>
      <c r="X43" s="53" t="n">
        <f aca="false">IF(U43&gt;3,IF(U43&lt;=5,U43*0.7*D43-W43-V43,2*0.7*D43),0)</f>
        <v>0</v>
      </c>
      <c r="Y43" s="53" t="n">
        <f aca="false">IF(U43&gt;5,U43*0.7*D43-X43-W43-V43,0)</f>
        <v>0</v>
      </c>
      <c r="Z43" s="53" t="n">
        <f aca="false">IF(G43&gt;1.5,G43-1.5,0)</f>
        <v>0</v>
      </c>
      <c r="AA43" s="1" t="n">
        <f aca="false">2*ACOS(1-2*R43)</f>
        <v>1.95282105358767</v>
      </c>
      <c r="AB43" s="1" t="n">
        <f aca="false">IF(M43&lt;1.5,1.5,M43)</f>
        <v>1.5</v>
      </c>
    </row>
    <row r="44" customFormat="false" ht="12.75" hidden="false" customHeight="true" outlineLevel="0" collapsed="false">
      <c r="B44" s="45" t="s">
        <v>79</v>
      </c>
      <c r="C44" s="46" t="s">
        <v>80</v>
      </c>
      <c r="D44" s="46" t="n">
        <v>91.9</v>
      </c>
      <c r="E44" s="47" t="n">
        <v>547.62</v>
      </c>
      <c r="F44" s="47" t="n">
        <f aca="false">E44-G44</f>
        <v>546.12</v>
      </c>
      <c r="G44" s="47" t="n">
        <v>1.5</v>
      </c>
      <c r="H44" s="48" t="n">
        <f aca="false">SUMIF(B44:B541,C44,E44:E541)</f>
        <v>542.38</v>
      </c>
      <c r="I44" s="48" t="n">
        <f aca="false">H44-J44</f>
        <v>540.88</v>
      </c>
      <c r="J44" s="47" t="n">
        <f aca="false">SUMIF(B$8:B$502,C44,G$8:G$502)</f>
        <v>1.5</v>
      </c>
      <c r="K44" s="49" t="n">
        <f aca="false">SUMIF($C$8:$C$502,B44,$M$8:$M$502)</f>
        <v>0.434333030023655</v>
      </c>
      <c r="L44" s="49" t="n">
        <f aca="false">G$505*D44</f>
        <v>0.179798222789072</v>
      </c>
      <c r="M44" s="49" t="n">
        <f aca="false">K44+L44</f>
        <v>0.614131252812726</v>
      </c>
      <c r="N44" s="47" t="n">
        <f aca="false">ROUND((F44-I44)/D44,3)</f>
        <v>0.057</v>
      </c>
      <c r="O44" s="49" t="n">
        <f aca="false">ROUND(10000*P44*N44,2)</f>
        <v>5.7</v>
      </c>
      <c r="P44" s="49" t="n">
        <f aca="false">ROUND(Q44/4000*(1-SIN(AA44)/AA44),2)</f>
        <v>0.01</v>
      </c>
      <c r="Q44" s="50" t="n">
        <v>150</v>
      </c>
      <c r="R44" s="49" t="n">
        <f aca="false">ROUND(IF(TAN(PI()/180*POWER(4961.5*$G$506*AB44/1000/POWER(Q44/1000,8/3)/POWER(N44,1/2),0.496))*POWER(SIN(PI()/180*(53+100*TAN(PI()/180*POWER(4961.5*$G$506*AB44/1000/POWER(Q44/1000,8/3)/POWER(N44,1/2),0.496)))),-1/6)&gt;0.8,"+DN",TAN(PI()/180*POWER(4961.5*$G$506*AB44/1000/POWER(Q44/1000,8/3)/POWER(N44,1/2),0.496))*POWER(SIN(PI()/180*(53+100*TAN(PI()/180*POWER(4961.5*$G$506*AB44/1000/POWER(Q44/1000,8/3)/POWER(N44,1/2),0.496)))),-1/6)),2)</f>
        <v>0.14</v>
      </c>
      <c r="S44" s="51" t="n">
        <f aca="false">8*AB44/1000/POWER(Q44/1000,2)/(2*ACOS(1-2*R44)-SIN(2*ACOS(1-2*R44)))</f>
        <v>0.997508662654454</v>
      </c>
      <c r="T44" s="54"/>
      <c r="U44" s="53" t="n">
        <f aca="false">(G44+J44)/2</f>
        <v>1.5</v>
      </c>
      <c r="V44" s="53" t="n">
        <f aca="false">IF(U44&gt;0,IF(U44&lt;=1.5,U44*0.7*D44,1.5*D44*0.7),1.5*0.7*D44)</f>
        <v>96.495</v>
      </c>
      <c r="W44" s="53" t="n">
        <f aca="false">IF(U44&gt;1.5,IF(U44&lt;=3,U44*0.7*D44-V44,1.5*D44*0.7),0)</f>
        <v>0</v>
      </c>
      <c r="X44" s="53" t="n">
        <f aca="false">IF(U44&gt;3,IF(U44&lt;=5,U44*0.7*D44-W44-V44,2*0.7*D44),0)</f>
        <v>0</v>
      </c>
      <c r="Y44" s="53" t="n">
        <f aca="false">IF(U44&gt;5,U44*0.7*D44-X44-W44-V44,0)</f>
        <v>0</v>
      </c>
      <c r="Z44" s="53" t="n">
        <f aca="false">IF(G44&gt;1.5,G44-1.5,0)</f>
        <v>0</v>
      </c>
      <c r="AA44" s="1" t="n">
        <f aca="false">2*ACOS(1-2*R44)</f>
        <v>1.53398801572373</v>
      </c>
      <c r="AB44" s="1" t="n">
        <f aca="false">IF(M44&lt;1.5,1.5,M44)</f>
        <v>1.5</v>
      </c>
    </row>
    <row r="45" customFormat="false" ht="12.75" hidden="false" customHeight="true" outlineLevel="0" collapsed="false">
      <c r="B45" s="45" t="s">
        <v>80</v>
      </c>
      <c r="C45" s="46" t="s">
        <v>81</v>
      </c>
      <c r="D45" s="46" t="n">
        <v>87</v>
      </c>
      <c r="E45" s="47" t="n">
        <v>542.38</v>
      </c>
      <c r="F45" s="47" t="n">
        <f aca="false">E45-G45</f>
        <v>540.88</v>
      </c>
      <c r="G45" s="47" t="n">
        <v>1.5</v>
      </c>
      <c r="H45" s="48" t="n">
        <f aca="false">SUMIF(B45:B542,C45,E45:E542)</f>
        <v>538.61</v>
      </c>
      <c r="I45" s="48" t="n">
        <f aca="false">H45-J45</f>
        <v>537.11</v>
      </c>
      <c r="J45" s="47" t="n">
        <f aca="false">SUMIF(B$8:B$502,C45,G$8:G$502)</f>
        <v>1.5</v>
      </c>
      <c r="K45" s="49" t="n">
        <f aca="false">SUMIF($C$8:$C$502,B45,$M$8:$M$502)</f>
        <v>0.614131252812726</v>
      </c>
      <c r="L45" s="49" t="n">
        <f aca="false">G$505*D45</f>
        <v>0.170211592847108</v>
      </c>
      <c r="M45" s="49" t="n">
        <f aca="false">K45+L45</f>
        <v>0.784342845659835</v>
      </c>
      <c r="N45" s="47" t="n">
        <f aca="false">ROUND((F45-I45)/D45,3)</f>
        <v>0.043</v>
      </c>
      <c r="O45" s="49" t="n">
        <f aca="false">ROUND(10000*P45*N45,2)</f>
        <v>4.3</v>
      </c>
      <c r="P45" s="49" t="n">
        <f aca="false">ROUND(Q45/4000*(1-SIN(AA45)/AA45),2)</f>
        <v>0.01</v>
      </c>
      <c r="Q45" s="50" t="n">
        <v>150</v>
      </c>
      <c r="R45" s="49" t="n">
        <f aca="false">ROUND(IF(TAN(PI()/180*POWER(4961.5*$G$506*AB45/1000/POWER(Q45/1000,8/3)/POWER(N45,1/2),0.496))*POWER(SIN(PI()/180*(53+100*TAN(PI()/180*POWER(4961.5*$G$506*AB45/1000/POWER(Q45/1000,8/3)/POWER(N45,1/2),0.496)))),-1/6)&gt;0.8,"+DN",TAN(PI()/180*POWER(4961.5*$G$506*AB45/1000/POWER(Q45/1000,8/3)/POWER(N45,1/2),0.496))*POWER(SIN(PI()/180*(53+100*TAN(PI()/180*POWER(4961.5*$G$506*AB45/1000/POWER(Q45/1000,8/3)/POWER(N45,1/2),0.496)))),-1/6)),2)</f>
        <v>0.15</v>
      </c>
      <c r="S45" s="51" t="n">
        <f aca="false">8*AB45/1000/POWER(Q45/1000,2)/(2*ACOS(1-2*R45)-SIN(2*ACOS(1-2*R45)))</f>
        <v>0.902428809868373</v>
      </c>
      <c r="T45" s="54"/>
      <c r="U45" s="53" t="n">
        <f aca="false">(G45+J45)/2</f>
        <v>1.5</v>
      </c>
      <c r="V45" s="53" t="n">
        <f aca="false">IF(U45&gt;0,IF(U45&lt;=1.5,U45*0.7*D45,1.5*D45*0.7),1.5*0.7*D45)</f>
        <v>91.35</v>
      </c>
      <c r="W45" s="53" t="n">
        <f aca="false">IF(U45&gt;1.5,IF(U45&lt;=3,U45*0.7*D45-V45,1.5*D45*0.7),0)</f>
        <v>0</v>
      </c>
      <c r="X45" s="53" t="n">
        <f aca="false">IF(U45&gt;3,IF(U45&lt;=5,U45*0.7*D45-W45-V45,2*0.7*D45),0)</f>
        <v>0</v>
      </c>
      <c r="Y45" s="53" t="n">
        <f aca="false">IF(U45&gt;5,U45*0.7*D45-X45-W45-V45,0)</f>
        <v>0</v>
      </c>
      <c r="Z45" s="53" t="n">
        <f aca="false">IF(G45&gt;1.5,G45-1.5,0)</f>
        <v>0</v>
      </c>
      <c r="AA45" s="1" t="n">
        <f aca="false">2*ACOS(1-2*R45)</f>
        <v>1.59079766036829</v>
      </c>
      <c r="AB45" s="1" t="n">
        <f aca="false">IF(M45&lt;1.5,1.5,M45)</f>
        <v>1.5</v>
      </c>
    </row>
    <row r="46" customFormat="false" ht="12.75" hidden="false" customHeight="true" outlineLevel="0" collapsed="false">
      <c r="B46" s="45" t="s">
        <v>81</v>
      </c>
      <c r="C46" s="46" t="s">
        <v>82</v>
      </c>
      <c r="D46" s="46" t="n">
        <v>87</v>
      </c>
      <c r="E46" s="47" t="n">
        <v>538.61</v>
      </c>
      <c r="F46" s="47" t="n">
        <f aca="false">E46-G46</f>
        <v>537.11</v>
      </c>
      <c r="G46" s="47" t="n">
        <v>1.5</v>
      </c>
      <c r="H46" s="48" t="n">
        <f aca="false">SUMIF(B46:B543,C46,E46:E543)</f>
        <v>536.26</v>
      </c>
      <c r="I46" s="48" t="n">
        <f aca="false">H46-J46</f>
        <v>534.76</v>
      </c>
      <c r="J46" s="47" t="n">
        <f aca="false">SUMIF(B$8:B$502,C46,G$8:G$502)</f>
        <v>1.5</v>
      </c>
      <c r="K46" s="49" t="n">
        <f aca="false">SUMIF($C$8:$C$502,B46,$M$8:$M$502)</f>
        <v>0.784342845659835</v>
      </c>
      <c r="L46" s="49" t="n">
        <f aca="false">G$505*D46</f>
        <v>0.170211592847108</v>
      </c>
      <c r="M46" s="49" t="n">
        <f aca="false">K46+L46</f>
        <v>0.954554438506942</v>
      </c>
      <c r="N46" s="47" t="n">
        <f aca="false">ROUND((F46-I46)/D46,3)</f>
        <v>0.027</v>
      </c>
      <c r="O46" s="49" t="n">
        <f aca="false">ROUND(10000*P46*N46,2)</f>
        <v>5.4</v>
      </c>
      <c r="P46" s="49" t="n">
        <f aca="false">ROUND(Q46/4000*(1-SIN(AA46)/AA46),2)</f>
        <v>0.02</v>
      </c>
      <c r="Q46" s="50" t="n">
        <v>150</v>
      </c>
      <c r="R46" s="49" t="n">
        <f aca="false">ROUND(IF(TAN(PI()/180*POWER(4961.5*$G$506*AB46/1000/POWER(Q46/1000,8/3)/POWER(N46,1/2),0.496))*POWER(SIN(PI()/180*(53+100*TAN(PI()/180*POWER(4961.5*$G$506*AB46/1000/POWER(Q46/1000,8/3)/POWER(N46,1/2),0.496)))),-1/6)&gt;0.8,"+DN",TAN(PI()/180*POWER(4961.5*$G$506*AB46/1000/POWER(Q46/1000,8/3)/POWER(N46,1/2),0.496))*POWER(SIN(PI()/180*(53+100*TAN(PI()/180*POWER(4961.5*$G$506*AB46/1000/POWER(Q46/1000,8/3)/POWER(N46,1/2),0.496)))),-1/6)),2)</f>
        <v>0.17</v>
      </c>
      <c r="S46" s="51" t="n">
        <f aca="false">8*AB46/1000/POWER(Q46/1000,2)/(2*ACOS(1-2*R46)-SIN(2*ACOS(1-2*R46)))</f>
        <v>0.752993044706735</v>
      </c>
      <c r="T46" s="54"/>
      <c r="U46" s="53" t="n">
        <f aca="false">(G46+J46)/2</f>
        <v>1.5</v>
      </c>
      <c r="V46" s="53" t="n">
        <f aca="false">IF(U46&gt;0,IF(U46&lt;=1.5,U46*0.7*D46,1.5*D46*0.7),1.5*0.7*D46)</f>
        <v>91.35</v>
      </c>
      <c r="W46" s="53" t="n">
        <f aca="false">IF(U46&gt;1.5,IF(U46&lt;=3,U46*0.7*D46-V46,1.5*D46*0.7),0)</f>
        <v>0</v>
      </c>
      <c r="X46" s="53" t="n">
        <f aca="false">IF(U46&gt;3,IF(U46&lt;=5,U46*0.7*D46-W46-V46,2*0.7*D46),0)</f>
        <v>0</v>
      </c>
      <c r="Y46" s="53" t="n">
        <f aca="false">IF(U46&gt;5,U46*0.7*D46-X46-W46-V46,0)</f>
        <v>0</v>
      </c>
      <c r="Z46" s="53" t="n">
        <f aca="false">IF(G46&gt;1.5,G46-1.5,0)</f>
        <v>0</v>
      </c>
      <c r="AA46" s="1" t="n">
        <f aca="false">2*ACOS(1-2*R46)</f>
        <v>1.69995513184961</v>
      </c>
      <c r="AB46" s="1" t="n">
        <f aca="false">IF(M46&lt;1.5,1.5,M46)</f>
        <v>1.5</v>
      </c>
    </row>
    <row r="47" customFormat="false" ht="12.75" hidden="false" customHeight="true" outlineLevel="0" collapsed="false">
      <c r="B47" s="45" t="s">
        <v>82</v>
      </c>
      <c r="C47" s="46" t="s">
        <v>83</v>
      </c>
      <c r="D47" s="46" t="n">
        <v>87</v>
      </c>
      <c r="E47" s="47" t="n">
        <v>536.26</v>
      </c>
      <c r="F47" s="47" t="n">
        <f aca="false">E47-G47</f>
        <v>534.76</v>
      </c>
      <c r="G47" s="47" t="n">
        <v>1.5</v>
      </c>
      <c r="H47" s="48" t="n">
        <f aca="false">SUMIF(B47:B544,C47,E47:E544)</f>
        <v>535.17</v>
      </c>
      <c r="I47" s="48" t="n">
        <f aca="false">H47-J47</f>
        <v>533.67</v>
      </c>
      <c r="J47" s="47" t="n">
        <f aca="false">SUMIF(B$8:B$502,C47,G$8:G$502)</f>
        <v>1.5</v>
      </c>
      <c r="K47" s="49" t="n">
        <f aca="false">SUMIF($C$8:$C$502,B47,$M$8:$M$502)</f>
        <v>0.954554438506942</v>
      </c>
      <c r="L47" s="49" t="n">
        <f aca="false">G$505*D47</f>
        <v>0.170211592847108</v>
      </c>
      <c r="M47" s="49" t="n">
        <f aca="false">K47+L47</f>
        <v>1.12476603135405</v>
      </c>
      <c r="N47" s="47" t="n">
        <f aca="false">ROUND((F47-I47)/D47,3)</f>
        <v>0.013</v>
      </c>
      <c r="O47" s="49" t="n">
        <f aca="false">ROUND(10000*P47*N47,2)</f>
        <v>2.6</v>
      </c>
      <c r="P47" s="49" t="n">
        <f aca="false">ROUND(Q47/4000*(1-SIN(AA47)/AA47),2)</f>
        <v>0.02</v>
      </c>
      <c r="Q47" s="50" t="n">
        <v>150</v>
      </c>
      <c r="R47" s="49" t="n">
        <f aca="false">ROUND(IF(TAN(PI()/180*POWER(4961.5*$G$506*AB47/1000/POWER(Q47/1000,8/3)/POWER(N47,1/2),0.496))*POWER(SIN(PI()/180*(53+100*TAN(PI()/180*POWER(4961.5*$G$506*AB47/1000/POWER(Q47/1000,8/3)/POWER(N47,1/2),0.496)))),-1/6)&gt;0.8,"+DN",TAN(PI()/180*POWER(4961.5*$G$506*AB47/1000/POWER(Q47/1000,8/3)/POWER(N47,1/2),0.496))*POWER(SIN(PI()/180*(53+100*TAN(PI()/180*POWER(4961.5*$G$506*AB47/1000/POWER(Q47/1000,8/3)/POWER(N47,1/2),0.496)))),-1/6)),2)</f>
        <v>0.2</v>
      </c>
      <c r="S47" s="51" t="n">
        <f aca="false">8*AB47/1000/POWER(Q47/1000,2)/(2*ACOS(1-2*R47)-SIN(2*ACOS(1-2*R47)))</f>
        <v>0.596175983857054</v>
      </c>
      <c r="T47" s="54"/>
      <c r="U47" s="53" t="n">
        <f aca="false">(G47+J47)/2</f>
        <v>1.5</v>
      </c>
      <c r="V47" s="53" t="n">
        <f aca="false">IF(U47&gt;0,IF(U47&lt;=1.5,U47*0.7*D47,1.5*D47*0.7),1.5*0.7*D47)</f>
        <v>91.35</v>
      </c>
      <c r="W47" s="53" t="n">
        <f aca="false">IF(U47&gt;1.5,IF(U47&lt;=3,U47*0.7*D47-V47,1.5*D47*0.7),0)</f>
        <v>0</v>
      </c>
      <c r="X47" s="53" t="n">
        <f aca="false">IF(U47&gt;3,IF(U47&lt;=5,U47*0.7*D47-W47-V47,2*0.7*D47),0)</f>
        <v>0</v>
      </c>
      <c r="Y47" s="53" t="n">
        <f aca="false">IF(U47&gt;5,U47*0.7*D47-X47-W47-V47,0)</f>
        <v>0</v>
      </c>
      <c r="Z47" s="53" t="n">
        <f aca="false">IF(G47&gt;1.5,G47-1.5,0)</f>
        <v>0</v>
      </c>
      <c r="AA47" s="1" t="n">
        <f aca="false">2*ACOS(1-2*R47)</f>
        <v>1.85459043600322</v>
      </c>
      <c r="AB47" s="1" t="n">
        <f aca="false">IF(M47&lt;1.5,1.5,M47)</f>
        <v>1.5</v>
      </c>
    </row>
    <row r="48" customFormat="false" ht="12.75" hidden="false" customHeight="true" outlineLevel="0" collapsed="false">
      <c r="B48" s="45" t="s">
        <v>83</v>
      </c>
      <c r="C48" s="46" t="s">
        <v>84</v>
      </c>
      <c r="D48" s="46" t="n">
        <v>87</v>
      </c>
      <c r="E48" s="47" t="n">
        <v>535.17</v>
      </c>
      <c r="F48" s="47" t="n">
        <f aca="false">E48-G48</f>
        <v>533.67</v>
      </c>
      <c r="G48" s="47" t="n">
        <v>1.5</v>
      </c>
      <c r="H48" s="48" t="n">
        <f aca="false">SUMIF(B48:B545,C48,E48:E545)</f>
        <v>534.48</v>
      </c>
      <c r="I48" s="48" t="n">
        <f aca="false">H48-J48</f>
        <v>532.98</v>
      </c>
      <c r="J48" s="47" t="n">
        <f aca="false">SUMIF(B$8:B$502,C48,G$8:G$502)</f>
        <v>1.5</v>
      </c>
      <c r="K48" s="49" t="n">
        <f aca="false">SUMIF($C$8:$C$502,B48,$M$8:$M$502)</f>
        <v>1.12476603135405</v>
      </c>
      <c r="L48" s="49" t="n">
        <f aca="false">G$505*D48</f>
        <v>0.170211592847108</v>
      </c>
      <c r="M48" s="49" t="n">
        <f aca="false">K48+L48</f>
        <v>1.29497762420116</v>
      </c>
      <c r="N48" s="47" t="n">
        <f aca="false">ROUND((F48-I48)/D48,3)</f>
        <v>0.008</v>
      </c>
      <c r="O48" s="49" t="n">
        <f aca="false">ROUND(10000*P48*N48,2)</f>
        <v>1.6</v>
      </c>
      <c r="P48" s="49" t="n">
        <f aca="false">ROUND(Q48/4000*(1-SIN(AA48)/AA48),2)</f>
        <v>0.02</v>
      </c>
      <c r="Q48" s="50" t="n">
        <v>150</v>
      </c>
      <c r="R48" s="49" t="n">
        <f aca="false">ROUND(IF(TAN(PI()/180*POWER(4961.5*$G$506*AB48/1000/POWER(Q48/1000,8/3)/POWER(N48,1/2),0.496))*POWER(SIN(PI()/180*(53+100*TAN(PI()/180*POWER(4961.5*$G$506*AB48/1000/POWER(Q48/1000,8/3)/POWER(N48,1/2),0.496)))),-1/6)&gt;0.8,"+DN",TAN(PI()/180*POWER(4961.5*$G$506*AB48/1000/POWER(Q48/1000,8/3)/POWER(N48,1/2),0.496))*POWER(SIN(PI()/180*(53+100*TAN(PI()/180*POWER(4961.5*$G$506*AB48/1000/POWER(Q48/1000,8/3)/POWER(N48,1/2),0.496)))),-1/6)),2)</f>
        <v>0.23</v>
      </c>
      <c r="S48" s="51" t="n">
        <f aca="false">8*AB48/1000/POWER(Q48/1000,2)/(2*ACOS(1-2*R48)-SIN(2*ACOS(1-2*R48)))</f>
        <v>0.48852565432342</v>
      </c>
      <c r="T48" s="54"/>
      <c r="U48" s="53" t="n">
        <f aca="false">(G48+J48)/2</f>
        <v>1.5</v>
      </c>
      <c r="V48" s="53" t="n">
        <f aca="false">IF(U48&gt;0,IF(U48&lt;=1.5,U48*0.7*D48,1.5*D48*0.7),1.5*0.7*D48)</f>
        <v>91.35</v>
      </c>
      <c r="W48" s="53" t="n">
        <f aca="false">IF(U48&gt;1.5,IF(U48&lt;=3,U48*0.7*D48-V48,1.5*D48*0.7),0)</f>
        <v>0</v>
      </c>
      <c r="X48" s="53" t="n">
        <f aca="false">IF(U48&gt;3,IF(U48&lt;=5,U48*0.7*D48-W48-V48,2*0.7*D48),0)</f>
        <v>0</v>
      </c>
      <c r="Y48" s="53" t="n">
        <f aca="false">IF(U48&gt;5,U48*0.7*D48-X48-W48-V48,0)</f>
        <v>0</v>
      </c>
      <c r="Z48" s="53" t="n">
        <f aca="false">IF(G48&gt;1.5,G48-1.5,0)</f>
        <v>0</v>
      </c>
      <c r="AA48" s="1" t="n">
        <f aca="false">2*ACOS(1-2*R48)</f>
        <v>2.00071843478995</v>
      </c>
      <c r="AB48" s="1" t="n">
        <f aca="false">IF(M48&lt;1.5,1.5,M48)</f>
        <v>1.5</v>
      </c>
    </row>
    <row r="49" customFormat="false" ht="12.75" hidden="false" customHeight="true" outlineLevel="0" collapsed="false">
      <c r="B49" s="45" t="s">
        <v>84</v>
      </c>
      <c r="C49" s="46" t="s">
        <v>75</v>
      </c>
      <c r="D49" s="46" t="n">
        <v>86.8</v>
      </c>
      <c r="E49" s="47" t="n">
        <v>534.48</v>
      </c>
      <c r="F49" s="47" t="n">
        <f aca="false">E49-G49</f>
        <v>532.98</v>
      </c>
      <c r="G49" s="47" t="n">
        <v>1.5</v>
      </c>
      <c r="H49" s="48" t="n">
        <f aca="false">SUMIF(B49:B546,C49,E49:E546)</f>
        <v>533.12</v>
      </c>
      <c r="I49" s="48" t="n">
        <f aca="false">H49-J49</f>
        <v>531.62</v>
      </c>
      <c r="J49" s="47" t="n">
        <f aca="false">SUMIF(B$8:B$502,C49,G$8:G$502)</f>
        <v>1.5</v>
      </c>
      <c r="K49" s="49" t="n">
        <f aca="false">SUMIF($C$8:$C$502,B49,$M$8:$M$502)</f>
        <v>1.29497762420116</v>
      </c>
      <c r="L49" s="49" t="n">
        <f aca="false">G$505*D49</f>
        <v>0.169820301829069</v>
      </c>
      <c r="M49" s="49" t="n">
        <f aca="false">K49+L49</f>
        <v>1.46479792603023</v>
      </c>
      <c r="N49" s="47" t="n">
        <f aca="false">ROUND((F49-I49)/D49,3)</f>
        <v>0.016</v>
      </c>
      <c r="O49" s="49" t="n">
        <f aca="false">ROUND(10000*P49*N49,2)</f>
        <v>3.2</v>
      </c>
      <c r="P49" s="49" t="n">
        <f aca="false">ROUND(Q49/4000*(1-SIN(AA49)/AA49),2)</f>
        <v>0.02</v>
      </c>
      <c r="Q49" s="50" t="n">
        <v>150</v>
      </c>
      <c r="R49" s="49" t="n">
        <f aca="false">ROUND(IF(TAN(PI()/180*POWER(4961.5*$G$506*AB49/1000/POWER(Q49/1000,8/3)/POWER(N49,1/2),0.496))*POWER(SIN(PI()/180*(53+100*TAN(PI()/180*POWER(4961.5*$G$506*AB49/1000/POWER(Q49/1000,8/3)/POWER(N49,1/2),0.496)))),-1/6)&gt;0.8,"+DN",TAN(PI()/180*POWER(4961.5*$G$506*AB49/1000/POWER(Q49/1000,8/3)/POWER(N49,1/2),0.496))*POWER(SIN(PI()/180*(53+100*TAN(PI()/180*POWER(4961.5*$G$506*AB49/1000/POWER(Q49/1000,8/3)/POWER(N49,1/2),0.496)))),-1/6)),2)</f>
        <v>0.19</v>
      </c>
      <c r="S49" s="51" t="n">
        <f aca="false">8*AB49/1000/POWER(Q49/1000,2)/(2*ACOS(1-2*R49)-SIN(2*ACOS(1-2*R49)))</f>
        <v>0.64164183081697</v>
      </c>
      <c r="T49" s="54"/>
      <c r="U49" s="53" t="n">
        <f aca="false">(G49+J49)/2</f>
        <v>1.5</v>
      </c>
      <c r="V49" s="53" t="n">
        <f aca="false">IF(U49&gt;0,IF(U49&lt;=1.5,U49*0.7*D49,1.5*D49*0.7),1.5*0.7*D49)</f>
        <v>91.14</v>
      </c>
      <c r="W49" s="53" t="n">
        <f aca="false">IF(U49&gt;1.5,IF(U49&lt;=3,U49*0.7*D49-V49,1.5*D49*0.7),0)</f>
        <v>0</v>
      </c>
      <c r="X49" s="53" t="n">
        <f aca="false">IF(U49&gt;3,IF(U49&lt;=5,U49*0.7*D49-W49-V49,2*0.7*D49),0)</f>
        <v>0</v>
      </c>
      <c r="Y49" s="53" t="n">
        <f aca="false">IF(U49&gt;5,U49*0.7*D49-X49-W49-V49,0)</f>
        <v>0</v>
      </c>
      <c r="Z49" s="53" t="n">
        <f aca="false">IF(G49&gt;1.5,G49-1.5,0)</f>
        <v>0</v>
      </c>
      <c r="AA49" s="1" t="n">
        <f aca="false">2*ACOS(1-2*R49)</f>
        <v>1.80410724718505</v>
      </c>
      <c r="AB49" s="1" t="n">
        <f aca="false">IF(M49&lt;1.5,1.5,M49)</f>
        <v>1.5</v>
      </c>
    </row>
    <row r="50" customFormat="false" ht="12.75" hidden="false" customHeight="true" outlineLevel="0" collapsed="false">
      <c r="B50" s="45" t="s">
        <v>75</v>
      </c>
      <c r="C50" s="46" t="s">
        <v>85</v>
      </c>
      <c r="D50" s="46" t="n">
        <v>150</v>
      </c>
      <c r="E50" s="47" t="n">
        <v>533.12</v>
      </c>
      <c r="F50" s="47" t="n">
        <f aca="false">E50-G50</f>
        <v>531.62</v>
      </c>
      <c r="G50" s="47" t="n">
        <v>1.5</v>
      </c>
      <c r="H50" s="48" t="n">
        <f aca="false">SUMIF(B50:B547,C50,E50:E547)</f>
        <v>532.966</v>
      </c>
      <c r="I50" s="48" t="n">
        <f aca="false">H50-J50</f>
        <v>530.966</v>
      </c>
      <c r="J50" s="47" t="n">
        <f aca="false">SUMIF(B$8:B$502,C50,G$8:G$502)</f>
        <v>2</v>
      </c>
      <c r="K50" s="49" t="n">
        <f aca="false">SUMIF($C$8:$C$502,B50,$M$8:$M$502)</f>
        <v>6.2749384107877</v>
      </c>
      <c r="L50" s="49" t="n">
        <f aca="false">G$505*D50</f>
        <v>0.293468263529497</v>
      </c>
      <c r="M50" s="49" t="n">
        <f aca="false">K50+L50</f>
        <v>6.56840667431719</v>
      </c>
      <c r="N50" s="47" t="n">
        <f aca="false">ROUND((F50-I50)/D50,3)</f>
        <v>0.004</v>
      </c>
      <c r="O50" s="49" t="n">
        <f aca="false">ROUND(10000*P50*N50,2)</f>
        <v>1.6</v>
      </c>
      <c r="P50" s="49" t="n">
        <f aca="false">ROUND(Q50/4000*(1-SIN(AA50)/AA50),2)</f>
        <v>0.04</v>
      </c>
      <c r="Q50" s="50" t="n">
        <v>150</v>
      </c>
      <c r="R50" s="49" t="n">
        <f aca="false">ROUND(IF(TAN(PI()/180*POWER(4961.5*$G$506*AB50/1000/POWER(Q50/1000,8/3)/POWER(N50,1/2),0.496))*POWER(SIN(PI()/180*(53+100*TAN(PI()/180*POWER(4961.5*$G$506*AB50/1000/POWER(Q50/1000,8/3)/POWER(N50,1/2),0.496)))),-1/6)&gt;0.8,"+DN",TAN(PI()/180*POWER(4961.5*$G$506*AB50/1000/POWER(Q50/1000,8/3)/POWER(N50,1/2),0.496))*POWER(SIN(PI()/180*(53+100*TAN(PI()/180*POWER(4961.5*$G$506*AB50/1000/POWER(Q50/1000,8/3)/POWER(N50,1/2),0.496)))),-1/6)),2)</f>
        <v>0.62</v>
      </c>
      <c r="S50" s="51" t="n">
        <f aca="false">8*AB50/1000/POWER(Q50/1000,2)/(2*ACOS(1-2*R50)-SIN(2*ACOS(1-2*R50)))</f>
        <v>0.57069035567791</v>
      </c>
      <c r="T50" s="54"/>
      <c r="U50" s="53" t="n">
        <f aca="false">(G50+J50)/2</f>
        <v>1.75</v>
      </c>
      <c r="V50" s="53" t="n">
        <f aca="false">IF(U50&gt;0,IF(U50&lt;=1.5,U50*0.7*D50,1.5*D50*0.7),1.5*0.7*D50)</f>
        <v>157.5</v>
      </c>
      <c r="W50" s="53" t="n">
        <f aca="false">IF(U50&gt;1.5,IF(U50&lt;=3,U50*0.7*D50-V50,1.5*D50*0.7),0)</f>
        <v>26.25</v>
      </c>
      <c r="X50" s="53" t="n">
        <f aca="false">IF(U50&gt;3,IF(U50&lt;=5,U50*0.7*D50-W50-V50,2*0.7*D50),0)</f>
        <v>0</v>
      </c>
      <c r="Y50" s="53" t="n">
        <f aca="false">IF(U50&gt;5,U50*0.7*D50-X50-W50-V50,0)</f>
        <v>0</v>
      </c>
      <c r="Z50" s="53" t="n">
        <f aca="false">IF(G50&gt;1.5,G50-1.5,0)</f>
        <v>0</v>
      </c>
      <c r="AA50" s="1" t="n">
        <f aca="false">2*ACOS(1-2*R50)</f>
        <v>3.62632435566772</v>
      </c>
      <c r="AB50" s="1" t="n">
        <f aca="false">IF(M50&lt;1.5,1.5,M50)</f>
        <v>6.56840667431719</v>
      </c>
    </row>
    <row r="51" customFormat="false" ht="12.75" hidden="false" customHeight="true" outlineLevel="0" collapsed="false">
      <c r="B51" s="55" t="s">
        <v>85</v>
      </c>
      <c r="C51" s="56" t="s">
        <v>86</v>
      </c>
      <c r="D51" s="56" t="n">
        <v>100</v>
      </c>
      <c r="E51" s="57" t="n">
        <v>532.966</v>
      </c>
      <c r="F51" s="57" t="n">
        <f aca="false">E51-G51</f>
        <v>530.966</v>
      </c>
      <c r="G51" s="57" t="n">
        <v>2</v>
      </c>
      <c r="H51" s="58" t="n">
        <f aca="false">SUMIF(B51:B548,C51,E51:E548)</f>
        <v>532.811</v>
      </c>
      <c r="I51" s="58" t="n">
        <f aca="false">H51-J51</f>
        <v>530.811</v>
      </c>
      <c r="J51" s="57" t="n">
        <f aca="false">SUMIF(B$8:B$502,C51,G$8:G$502)</f>
        <v>2</v>
      </c>
      <c r="K51" s="59" t="n">
        <f aca="false">SUMIF($C$8:$C$502,B51,$M$8:$M$502)</f>
        <v>6.56840667431719</v>
      </c>
      <c r="L51" s="59" t="n">
        <f aca="false">G$505*D51</f>
        <v>0.195645509019664</v>
      </c>
      <c r="M51" s="59" t="n">
        <f aca="false">K51+L51</f>
        <v>6.76405218333686</v>
      </c>
      <c r="N51" s="57" t="n">
        <f aca="false">ROUND((F51-I51)/D51,3)</f>
        <v>0.002</v>
      </c>
      <c r="O51" s="59" t="n">
        <f aca="false">ROUND(10000*P51*N51,2)</f>
        <v>1</v>
      </c>
      <c r="P51" s="59" t="n">
        <f aca="false">ROUND(Q51/4000*(1-SIN(AA51)/AA51),2)</f>
        <v>0.05</v>
      </c>
      <c r="Q51" s="60" t="n">
        <v>200</v>
      </c>
      <c r="R51" s="59" t="n">
        <f aca="false">ROUND(IF(TAN(PI()/180*POWER(4961.5*$G$506*AB51/1000/POWER(Q51/1000,8/3)/POWER(N51,1/2),0.496))*POWER(SIN(PI()/180*(53+100*TAN(PI()/180*POWER(4961.5*$G$506*AB51/1000/POWER(Q51/1000,8/3)/POWER(N51,1/2),0.496)))),-1/6)&gt;0.8,"+DN",TAN(PI()/180*POWER(4961.5*$G$506*AB51/1000/POWER(Q51/1000,8/3)/POWER(N51,1/2),0.496))*POWER(SIN(PI()/180*(53+100*TAN(PI()/180*POWER(4961.5*$G$506*AB51/1000/POWER(Q51/1000,8/3)/POWER(N51,1/2),0.496)))),-1/6)),2)</f>
        <v>0.49</v>
      </c>
      <c r="S51" s="61" t="n">
        <f aca="false">8*AB51/1000/POWER(Q51/1000,2)/(2*ACOS(1-2*R51)-SIN(2*ACOS(1-2*R51)))</f>
        <v>0.441864164499767</v>
      </c>
      <c r="T51" s="54"/>
      <c r="U51" s="53" t="n">
        <f aca="false">(G51+J51)/2</f>
        <v>2</v>
      </c>
      <c r="V51" s="53" t="n">
        <f aca="false">IF(U51&gt;0,IF(U51&lt;=1.5,U51*0.7*D51,1.5*D51*0.7),1.5*0.7*D51)</f>
        <v>105</v>
      </c>
      <c r="W51" s="53" t="n">
        <f aca="false">IF(U51&gt;1.5,IF(U51&lt;=3,U51*0.7*D51-V51,1.5*D51*0.7),0)</f>
        <v>35</v>
      </c>
      <c r="X51" s="53" t="n">
        <f aca="false">IF(U51&gt;3,IF(U51&lt;=5,U51*0.7*D51-W51-V51,2*0.7*D51),0)</f>
        <v>0</v>
      </c>
      <c r="Y51" s="53" t="n">
        <f aca="false">IF(U51&gt;5,U51*0.7*D51-X51-W51-V51,0)</f>
        <v>0</v>
      </c>
      <c r="Z51" s="53" t="n">
        <f aca="false">IF(G51&gt;1.5,G51-1.5,0)</f>
        <v>0.5</v>
      </c>
      <c r="AA51" s="1" t="n">
        <f aca="false">2*ACOS(1-2*R51)</f>
        <v>3.10158998644301</v>
      </c>
      <c r="AB51" s="1" t="n">
        <f aca="false">IF(M51&lt;1.5,1.5,M51)</f>
        <v>6.76405218333686</v>
      </c>
    </row>
    <row r="52" customFormat="false" ht="12.75" hidden="false" customHeight="true" outlineLevel="0" collapsed="false">
      <c r="B52" s="45" t="s">
        <v>86</v>
      </c>
      <c r="C52" s="46" t="s">
        <v>87</v>
      </c>
      <c r="D52" s="46" t="n">
        <v>60</v>
      </c>
      <c r="E52" s="47" t="n">
        <v>532.811</v>
      </c>
      <c r="F52" s="47" t="n">
        <f aca="false">E52-G52</f>
        <v>530.811</v>
      </c>
      <c r="G52" s="47" t="n">
        <v>2</v>
      </c>
      <c r="H52" s="48" t="n">
        <f aca="false">SUMIF(B52:B549,C52,E52:E549)</f>
        <v>532.579</v>
      </c>
      <c r="I52" s="48" t="n">
        <f aca="false">H52-J52</f>
        <v>530.579</v>
      </c>
      <c r="J52" s="47" t="n">
        <f aca="false">SUMIF(B$8:B$502,C52,G$8:G$502)</f>
        <v>2</v>
      </c>
      <c r="K52" s="49" t="n">
        <f aca="false">SUMIF($C$8:$C$502,B52,$M$8:$M$502)</f>
        <v>6.76405218333686</v>
      </c>
      <c r="L52" s="49" t="n">
        <f aca="false">G$505*D52</f>
        <v>0.117387305411799</v>
      </c>
      <c r="M52" s="49" t="n">
        <f aca="false">K52+L52</f>
        <v>6.88143948874866</v>
      </c>
      <c r="N52" s="47" t="n">
        <f aca="false">ROUND((F52-I52)/D52,3)</f>
        <v>0.004</v>
      </c>
      <c r="O52" s="49" t="n">
        <f aca="false">ROUND(10000*P52*N52,2)</f>
        <v>1.6</v>
      </c>
      <c r="P52" s="49" t="n">
        <f aca="false">ROUND(Q52/4000*(1-SIN(AA52)/AA52),2)</f>
        <v>0.04</v>
      </c>
      <c r="Q52" s="50" t="n">
        <v>150</v>
      </c>
      <c r="R52" s="49" t="n">
        <f aca="false">ROUND(IF(TAN(PI()/180*POWER(4961.5*$G$506*AB52/1000/POWER(Q52/1000,8/3)/POWER(N52,1/2),0.496))*POWER(SIN(PI()/180*(53+100*TAN(PI()/180*POWER(4961.5*$G$506*AB52/1000/POWER(Q52/1000,8/3)/POWER(N52,1/2),0.496)))),-1/6)&gt;0.8,"+DN",TAN(PI()/180*POWER(4961.5*$G$506*AB52/1000/POWER(Q52/1000,8/3)/POWER(N52,1/2),0.496))*POWER(SIN(PI()/180*(53+100*TAN(PI()/180*POWER(4961.5*$G$506*AB52/1000/POWER(Q52/1000,8/3)/POWER(N52,1/2),0.496)))),-1/6)),2)</f>
        <v>0.64</v>
      </c>
      <c r="S52" s="51" t="n">
        <f aca="false">8*AB52/1000/POWER(Q52/1000,2)/(2*ACOS(1-2*R52)-SIN(2*ACOS(1-2*R52)))</f>
        <v>0.576138518606441</v>
      </c>
      <c r="T52" s="54"/>
      <c r="U52" s="53" t="n">
        <f aca="false">(G52+J52)/2</f>
        <v>2</v>
      </c>
      <c r="V52" s="53" t="n">
        <f aca="false">IF(U52&gt;0,IF(U52&lt;=1.5,U52*0.7*D52,1.5*D52*0.7),1.5*0.7*D52)</f>
        <v>63</v>
      </c>
      <c r="W52" s="53" t="n">
        <f aca="false">IF(U52&gt;1.5,IF(U52&lt;=3,U52*0.7*D52-V52,1.5*D52*0.7),0)</f>
        <v>21</v>
      </c>
      <c r="X52" s="53" t="n">
        <f aca="false">IF(U52&gt;3,IF(U52&lt;=5,U52*0.7*D52-W52-V52,2*0.7*D52),0)</f>
        <v>0</v>
      </c>
      <c r="Y52" s="53" t="n">
        <f aca="false">IF(U52&gt;5,U52*0.7*D52-X52-W52-V52,0)</f>
        <v>0</v>
      </c>
      <c r="Z52" s="53" t="n">
        <f aca="false">IF(G52&gt;1.5,G52-1.5,0)</f>
        <v>0.5</v>
      </c>
      <c r="AA52" s="1" t="n">
        <f aca="false">2*ACOS(1-2*R52)</f>
        <v>3.70918087200645</v>
      </c>
      <c r="AB52" s="1" t="n">
        <f aca="false">IF(M52&lt;1.5,1.5,M52)</f>
        <v>6.88143948874866</v>
      </c>
    </row>
    <row r="53" customFormat="false" ht="12.75" hidden="false" customHeight="true" outlineLevel="0" collapsed="false">
      <c r="B53" s="45" t="s">
        <v>87</v>
      </c>
      <c r="C53" s="46" t="s">
        <v>88</v>
      </c>
      <c r="D53" s="46" t="n">
        <v>90</v>
      </c>
      <c r="E53" s="47" t="n">
        <v>532.579</v>
      </c>
      <c r="F53" s="47" t="n">
        <f aca="false">E53-G53</f>
        <v>530.579</v>
      </c>
      <c r="G53" s="47" t="n">
        <v>2</v>
      </c>
      <c r="H53" s="48" t="n">
        <f aca="false">SUMIF(B53:B550,C53,E53:E550)</f>
        <v>532.321</v>
      </c>
      <c r="I53" s="48" t="n">
        <f aca="false">H53-J53</f>
        <v>530.321</v>
      </c>
      <c r="J53" s="47" t="n">
        <f aca="false">SUMIF(B$8:B$502,C53,G$8:G$502)</f>
        <v>2</v>
      </c>
      <c r="K53" s="49" t="n">
        <f aca="false">SUMIF($C$8:$C$502,B53,$M$8:$M$502)</f>
        <v>6.88143948874866</v>
      </c>
      <c r="L53" s="49" t="n">
        <f aca="false">G$505*D53</f>
        <v>0.176080958117698</v>
      </c>
      <c r="M53" s="49" t="n">
        <f aca="false">K53+L53</f>
        <v>7.05752044686635</v>
      </c>
      <c r="N53" s="47" t="n">
        <f aca="false">ROUND((F53-I53)/D53,3)</f>
        <v>0.003</v>
      </c>
      <c r="O53" s="49" t="n">
        <f aca="false">ROUND(10000*P53*N53,2)</f>
        <v>1.2</v>
      </c>
      <c r="P53" s="49" t="n">
        <f aca="false">ROUND(Q53/4000*(1-SIN(AA53)/AA53),2)</f>
        <v>0.04</v>
      </c>
      <c r="Q53" s="50" t="n">
        <v>150</v>
      </c>
      <c r="R53" s="49" t="n">
        <f aca="false">ROUND(IF(TAN(PI()/180*POWER(4961.5*$G$506*AB53/1000/POWER(Q53/1000,8/3)/POWER(N53,1/2),0.496))*POWER(SIN(PI()/180*(53+100*TAN(PI()/180*POWER(4961.5*$G$506*AB53/1000/POWER(Q53/1000,8/3)/POWER(N53,1/2),0.496)))),-1/6)&gt;0.8,"+DN",TAN(PI()/180*POWER(4961.5*$G$506*AB53/1000/POWER(Q53/1000,8/3)/POWER(N53,1/2),0.496))*POWER(SIN(PI()/180*(53+100*TAN(PI()/180*POWER(4961.5*$G$506*AB53/1000/POWER(Q53/1000,8/3)/POWER(N53,1/2),0.496)))),-1/6)),2)</f>
        <v>0.73</v>
      </c>
      <c r="S53" s="51" t="n">
        <f aca="false">8*AB53/1000/POWER(Q53/1000,2)/(2*ACOS(1-2*R53)-SIN(2*ACOS(1-2*R53)))</f>
        <v>0.510602647573975</v>
      </c>
      <c r="T53" s="54"/>
      <c r="U53" s="53" t="n">
        <f aca="false">(G53+J53)/2</f>
        <v>2</v>
      </c>
      <c r="V53" s="53" t="n">
        <f aca="false">IF(U53&gt;0,IF(U53&lt;=1.5,U53*0.7*D53,1.5*D53*0.7),1.5*0.7*D53)</f>
        <v>94.5</v>
      </c>
      <c r="W53" s="53" t="n">
        <f aca="false">IF(U53&gt;1.5,IF(U53&lt;=3,U53*0.7*D53-V53,1.5*D53*0.7),0)</f>
        <v>31.5</v>
      </c>
      <c r="X53" s="53" t="n">
        <f aca="false">IF(U53&gt;3,IF(U53&lt;=5,U53*0.7*D53-W53-V53,2*0.7*D53),0)</f>
        <v>0</v>
      </c>
      <c r="Y53" s="53" t="n">
        <f aca="false">IF(U53&gt;5,U53*0.7*D53-X53-W53-V53,0)</f>
        <v>0</v>
      </c>
      <c r="Z53" s="53" t="n">
        <f aca="false">IF(G53&gt;1.5,G53-1.5,0)</f>
        <v>0.5</v>
      </c>
      <c r="AA53" s="1" t="n">
        <f aca="false">2*ACOS(1-2*R53)</f>
        <v>4.0975830506277</v>
      </c>
      <c r="AB53" s="1" t="n">
        <f aca="false">IF(M53&lt;1.5,1.5,M53)</f>
        <v>7.05752044686635</v>
      </c>
    </row>
    <row r="54" customFormat="false" ht="12.75" hidden="false" customHeight="true" outlineLevel="0" collapsed="false">
      <c r="B54" s="45" t="s">
        <v>88</v>
      </c>
      <c r="C54" s="46" t="s">
        <v>89</v>
      </c>
      <c r="D54" s="46" t="n">
        <v>100</v>
      </c>
      <c r="E54" s="47" t="n">
        <v>532.321</v>
      </c>
      <c r="F54" s="47" t="n">
        <f aca="false">E54-G54</f>
        <v>530.321</v>
      </c>
      <c r="G54" s="47" t="n">
        <v>2</v>
      </c>
      <c r="H54" s="48" t="n">
        <f aca="false">SUMIF(B54:B551,C54,E54:E551)</f>
        <v>530.256</v>
      </c>
      <c r="I54" s="48" t="n">
        <f aca="false">H54-J54</f>
        <v>528.256</v>
      </c>
      <c r="J54" s="47" t="n">
        <f aca="false">SUMIF(B$8:B$502,C54,G$8:G$502)</f>
        <v>2</v>
      </c>
      <c r="K54" s="49" t="n">
        <f aca="false">SUMIF($C$8:$C$502,B54,$M$8:$M$502)</f>
        <v>7.05752044686635</v>
      </c>
      <c r="L54" s="49" t="n">
        <f aca="false">G$505*D54</f>
        <v>0.195645509019664</v>
      </c>
      <c r="M54" s="49" t="n">
        <f aca="false">K54+L54</f>
        <v>7.25316595588602</v>
      </c>
      <c r="N54" s="47" t="n">
        <f aca="false">ROUND((F54-I54)/D54,3)</f>
        <v>0.021</v>
      </c>
      <c r="O54" s="49" t="n">
        <f aca="false">ROUND(10000*P54*N54,2)</f>
        <v>6.3</v>
      </c>
      <c r="P54" s="49" t="n">
        <f aca="false">ROUND(Q54/4000*(1-SIN(AA54)/AA54),2)</f>
        <v>0.03</v>
      </c>
      <c r="Q54" s="50" t="n">
        <v>150</v>
      </c>
      <c r="R54" s="49" t="n">
        <f aca="false">ROUND(IF(TAN(PI()/180*POWER(4961.5*$G$506*AB54/1000/POWER(Q54/1000,8/3)/POWER(N54,1/2),0.496))*POWER(SIN(PI()/180*(53+100*TAN(PI()/180*POWER(4961.5*$G$506*AB54/1000/POWER(Q54/1000,8/3)/POWER(N54,1/2),0.496)))),-1/6)&gt;0.8,"+DN",TAN(PI()/180*POWER(4961.5*$G$506*AB54/1000/POWER(Q54/1000,8/3)/POWER(N54,1/2),0.496))*POWER(SIN(PI()/180*(53+100*TAN(PI()/180*POWER(4961.5*$G$506*AB54/1000/POWER(Q54/1000,8/3)/POWER(N54,1/2),0.496)))),-1/6)),2)</f>
        <v>0.4</v>
      </c>
      <c r="S54" s="51" t="n">
        <f aca="false">8*AB54/1000/POWER(Q54/1000,2)/(2*ACOS(1-2*R54)-SIN(2*ACOS(1-2*R54)))</f>
        <v>1.09882790958877</v>
      </c>
      <c r="T54" s="54"/>
      <c r="U54" s="53" t="n">
        <f aca="false">(G54+J54)/2</f>
        <v>2</v>
      </c>
      <c r="V54" s="53" t="n">
        <f aca="false">IF(U54&gt;0,IF(U54&lt;=1.5,U54*0.7*D54,1.5*D54*0.7),1.5*0.7*D54)</f>
        <v>105</v>
      </c>
      <c r="W54" s="53" t="n">
        <f aca="false">IF(U54&gt;1.5,IF(U54&lt;=3,U54*0.7*D54-V54,1.5*D54*0.7),0)</f>
        <v>35</v>
      </c>
      <c r="X54" s="53" t="n">
        <f aca="false">IF(U54&gt;3,IF(U54&lt;=5,U54*0.7*D54-W54-V54,2*0.7*D54),0)</f>
        <v>0</v>
      </c>
      <c r="Y54" s="53" t="n">
        <f aca="false">IF(U54&gt;5,U54*0.7*D54-X54-W54-V54,0)</f>
        <v>0</v>
      </c>
      <c r="Z54" s="53" t="n">
        <f aca="false">IF(G54&gt;1.5,G54-1.5,0)</f>
        <v>0.5</v>
      </c>
      <c r="AA54" s="1" t="n">
        <f aca="false">2*ACOS(1-2*R54)</f>
        <v>2.73887681200913</v>
      </c>
      <c r="AB54" s="1" t="n">
        <f aca="false">IF(M54&lt;1.5,1.5,M54)</f>
        <v>7.25316595588602</v>
      </c>
    </row>
    <row r="55" customFormat="false" ht="12.75" hidden="false" customHeight="true" outlineLevel="0" collapsed="false">
      <c r="B55" s="45" t="s">
        <v>89</v>
      </c>
      <c r="C55" s="46" t="s">
        <v>90</v>
      </c>
      <c r="D55" s="46" t="n">
        <v>100</v>
      </c>
      <c r="E55" s="47" t="n">
        <v>530.256</v>
      </c>
      <c r="F55" s="47" t="n">
        <f aca="false">E55-G55</f>
        <v>528.256</v>
      </c>
      <c r="G55" s="47" t="n">
        <v>2</v>
      </c>
      <c r="H55" s="48" t="n">
        <f aca="false">SUMIF(B55:B552,C55,E55:E552)</f>
        <v>532.579</v>
      </c>
      <c r="I55" s="48" t="n">
        <f aca="false">H55-J55</f>
        <v>530.579</v>
      </c>
      <c r="J55" s="47" t="n">
        <f aca="false">SUMIF(B$8:B$502,C55,G$8:G$502)</f>
        <v>2</v>
      </c>
      <c r="K55" s="49" t="n">
        <f aca="false">SUMIF($C$8:$C$502,B55,$M$8:$M$502)</f>
        <v>7.25316595588602</v>
      </c>
      <c r="L55" s="49" t="n">
        <f aca="false">G$505*D55</f>
        <v>0.195645509019664</v>
      </c>
      <c r="M55" s="49" t="n">
        <f aca="false">K55+L55</f>
        <v>7.44881146490568</v>
      </c>
      <c r="N55" s="47" t="n">
        <v>0.005</v>
      </c>
      <c r="O55" s="49" t="n">
        <f aca="false">ROUND(10000*P55*N55,2)</f>
        <v>2</v>
      </c>
      <c r="P55" s="49" t="n">
        <f aca="false">ROUND(Q55/4000*(1-SIN(AA55)/AA55),2)</f>
        <v>0.04</v>
      </c>
      <c r="Q55" s="50" t="n">
        <v>150</v>
      </c>
      <c r="R55" s="49" t="n">
        <f aca="false">ROUND(IF(TAN(PI()/180*POWER(4961.5*$G$506*AB55/1000/POWER(Q55/1000,8/3)/POWER(N55,1/2),0.496))*POWER(SIN(PI()/180*(53+100*TAN(PI()/180*POWER(4961.5*$G$506*AB55/1000/POWER(Q55/1000,8/3)/POWER(N55,1/2),0.496)))),-1/6)&gt;0.8,"+DN",TAN(PI()/180*POWER(4961.5*$G$506*AB55/1000/POWER(Q55/1000,8/3)/POWER(N55,1/2),0.496))*POWER(SIN(PI()/180*(53+100*TAN(PI()/180*POWER(4961.5*$G$506*AB55/1000/POWER(Q55/1000,8/3)/POWER(N55,1/2),0.496)))),-1/6)),2)</f>
        <v>0.63</v>
      </c>
      <c r="S55" s="51" t="n">
        <f aca="false">8*AB55/1000/POWER(Q55/1000,2)/(2*ACOS(1-2*R55)-SIN(2*ACOS(1-2*R55)))</f>
        <v>0.63516135265056</v>
      </c>
      <c r="T55" s="54"/>
      <c r="U55" s="53" t="n">
        <f aca="false">(G55+J55)/2</f>
        <v>2</v>
      </c>
      <c r="V55" s="53" t="n">
        <f aca="false">IF(U55&gt;0,IF(U55&lt;=1.5,U55*0.7*D55,1.5*D55*0.7),1.5*0.7*D55)</f>
        <v>105</v>
      </c>
      <c r="W55" s="53" t="n">
        <f aca="false">IF(U55&gt;1.5,IF(U55&lt;=3,U55*0.7*D55-V55,1.5*D55*0.7),0)</f>
        <v>35</v>
      </c>
      <c r="X55" s="53" t="n">
        <f aca="false">IF(U55&gt;3,IF(U55&lt;=5,U55*0.7*D55-W55-V55,2*0.7*D55),0)</f>
        <v>0</v>
      </c>
      <c r="Y55" s="53" t="n">
        <f aca="false">IF(U55&gt;5,U55*0.7*D55-X55-W55-V55,0)</f>
        <v>0</v>
      </c>
      <c r="Z55" s="53" t="n">
        <f aca="false">IF(G55&gt;1.5,G55-1.5,0)</f>
        <v>0.5</v>
      </c>
      <c r="AA55" s="1" t="n">
        <f aca="false">2*ACOS(1-2*R55)</f>
        <v>3.66763705940673</v>
      </c>
      <c r="AB55" s="1" t="n">
        <f aca="false">IF(M55&lt;1.5,1.5,M55)</f>
        <v>7.44881146490568</v>
      </c>
    </row>
    <row r="56" customFormat="false" ht="12.75" hidden="false" customHeight="true" outlineLevel="0" collapsed="false">
      <c r="B56" s="45" t="s">
        <v>90</v>
      </c>
      <c r="C56" s="46" t="s">
        <v>91</v>
      </c>
      <c r="D56" s="46" t="n">
        <v>80</v>
      </c>
      <c r="E56" s="47" t="n">
        <v>532.579</v>
      </c>
      <c r="F56" s="47" t="n">
        <f aca="false">E56-G56</f>
        <v>530.579</v>
      </c>
      <c r="G56" s="47" t="n">
        <v>2</v>
      </c>
      <c r="H56" s="48" t="n">
        <f aca="false">SUMIF(B56:B553,C56,E56:E553)</f>
        <v>532.321</v>
      </c>
      <c r="I56" s="48" t="n">
        <f aca="false">H56-J56</f>
        <v>530.321</v>
      </c>
      <c r="J56" s="47" t="n">
        <f aca="false">SUMIF(B$8:B$502,C56,G$8:G$502)</f>
        <v>2</v>
      </c>
      <c r="K56" s="49" t="n">
        <f aca="false">SUMIF($C$8:$C$502,B56,$M$8:$M$502)</f>
        <v>7.44881146490568</v>
      </c>
      <c r="L56" s="49" t="n">
        <f aca="false">G$505*D56</f>
        <v>0.156516407215732</v>
      </c>
      <c r="M56" s="49" t="n">
        <f aca="false">K56+L56</f>
        <v>7.60532787212141</v>
      </c>
      <c r="N56" s="47" t="n">
        <f aca="false">ROUND((F56-I56)/D56,3)</f>
        <v>0.003</v>
      </c>
      <c r="O56" s="49" t="n">
        <f aca="false">ROUND(10000*P56*N56,2)</f>
        <v>1.5</v>
      </c>
      <c r="P56" s="49" t="n">
        <f aca="false">ROUND(Q56/4000*(1-SIN(AA56)/AA56),2)</f>
        <v>0.05</v>
      </c>
      <c r="Q56" s="50" t="n">
        <v>150</v>
      </c>
      <c r="R56" s="49" t="n">
        <f aca="false">ROUND(IF(TAN(PI()/180*POWER(4961.5*$G$506*AB56/1000/POWER(Q56/1000,8/3)/POWER(N56,1/2),0.496))*POWER(SIN(PI()/180*(53+100*TAN(PI()/180*POWER(4961.5*$G$506*AB56/1000/POWER(Q56/1000,8/3)/POWER(N56,1/2),0.496)))),-1/6)&gt;0.8,"+DN",TAN(PI()/180*POWER(4961.5*$G$506*AB56/1000/POWER(Q56/1000,8/3)/POWER(N56,1/2),0.496))*POWER(SIN(PI()/180*(53+100*TAN(PI()/180*POWER(4961.5*$G$506*AB56/1000/POWER(Q56/1000,8/3)/POWER(N56,1/2),0.496)))),-1/6)),2)</f>
        <v>0.77</v>
      </c>
      <c r="S56" s="51" t="n">
        <f aca="false">8*AB56/1000/POWER(Q56/1000,2)/(2*ACOS(1-2*R56)-SIN(2*ACOS(1-2*R56)))</f>
        <v>0.520877349604804</v>
      </c>
      <c r="T56" s="52"/>
      <c r="U56" s="53" t="n">
        <f aca="false">(G56+J56)/2</f>
        <v>2</v>
      </c>
      <c r="V56" s="53" t="n">
        <f aca="false">IF(U56&gt;0,IF(U56&lt;=1.5,U56*0.7*D56,1.5*D56*0.7),1.5*0.7*D56)</f>
        <v>84</v>
      </c>
      <c r="W56" s="53" t="n">
        <f aca="false">IF(U56&gt;1.5,IF(U56&lt;=3,U56*0.7*D56-V56,1.5*D56*0.7),0)</f>
        <v>28</v>
      </c>
      <c r="X56" s="53" t="n">
        <f aca="false">IF(U56&gt;3,IF(U56&lt;=5,U56*0.7*D56-W56-V56,2*0.7*D56),0)</f>
        <v>0</v>
      </c>
      <c r="Y56" s="53" t="n">
        <f aca="false">IF(U56&gt;5,U56*0.7*D56-X56-W56-V56,0)</f>
        <v>0</v>
      </c>
      <c r="Z56" s="53" t="n">
        <f aca="false">IF(G56&gt;1.5,G56-1.5,0)</f>
        <v>0.5</v>
      </c>
      <c r="AA56" s="1" t="n">
        <f aca="false">2*ACOS(1-2*R56)</f>
        <v>4.28246687238964</v>
      </c>
      <c r="AB56" s="1" t="n">
        <f aca="false">IF(M56&lt;1.5,1.5,M56)</f>
        <v>7.60532787212141</v>
      </c>
    </row>
    <row r="57" customFormat="false" ht="12.75" hidden="false" customHeight="true" outlineLevel="0" collapsed="false">
      <c r="B57" s="45" t="s">
        <v>91</v>
      </c>
      <c r="C57" s="46" t="s">
        <v>92</v>
      </c>
      <c r="D57" s="46" t="n">
        <v>65</v>
      </c>
      <c r="E57" s="47" t="n">
        <v>532.321</v>
      </c>
      <c r="F57" s="47" t="n">
        <f aca="false">E57-G57</f>
        <v>530.321</v>
      </c>
      <c r="G57" s="47" t="n">
        <v>2</v>
      </c>
      <c r="H57" s="48" t="n">
        <f aca="false">SUMIF(B57:B554,C57,E57:E554)</f>
        <v>531.915</v>
      </c>
      <c r="I57" s="48" t="n">
        <f aca="false">H57-J57</f>
        <v>530.115</v>
      </c>
      <c r="J57" s="47" t="n">
        <f aca="false">SUMIF(B$8:B$502,C57,G$8:G$502)</f>
        <v>1.8</v>
      </c>
      <c r="K57" s="49" t="n">
        <f aca="false">SUMIF($C$8:$C$502,B57,$M$8:$M$502)</f>
        <v>7.60532787212141</v>
      </c>
      <c r="L57" s="49" t="n">
        <f aca="false">G$505*D57</f>
        <v>0.127169580862782</v>
      </c>
      <c r="M57" s="49" t="n">
        <f aca="false">K57+L57</f>
        <v>7.7324974529842</v>
      </c>
      <c r="N57" s="47" t="n">
        <f aca="false">ROUND((F57-I57)/D57,3)</f>
        <v>0.003</v>
      </c>
      <c r="O57" s="49" t="n">
        <f aca="false">ROUND(10000*P57*N57,2)</f>
        <v>1.5</v>
      </c>
      <c r="P57" s="49" t="n">
        <f aca="false">ROUND(Q57/4000*(1-SIN(AA57)/AA57),2)</f>
        <v>0.05</v>
      </c>
      <c r="Q57" s="50" t="n">
        <v>150</v>
      </c>
      <c r="R57" s="49" t="n">
        <f aca="false">ROUND(IF(TAN(PI()/180*POWER(4961.5*$G$506*AB57/1000/POWER(Q57/1000,8/3)/POWER(N57,1/2),0.496))*POWER(SIN(PI()/180*(53+100*TAN(PI()/180*POWER(4961.5*$G$506*AB57/1000/POWER(Q57/1000,8/3)/POWER(N57,1/2),0.496)))),-1/6)&gt;0.8,"+DN",TAN(PI()/180*POWER(4961.5*$G$506*AB57/1000/POWER(Q57/1000,8/3)/POWER(N57,1/2),0.496))*POWER(SIN(PI()/180*(53+100*TAN(PI()/180*POWER(4961.5*$G$506*AB57/1000/POWER(Q57/1000,8/3)/POWER(N57,1/2),0.496)))),-1/6)),2)</f>
        <v>0.78</v>
      </c>
      <c r="S57" s="51" t="n">
        <f aca="false">8*AB57/1000/POWER(Q57/1000,2)/(2*ACOS(1-2*R57)-SIN(2*ACOS(1-2*R57)))</f>
        <v>0.522858146199883</v>
      </c>
      <c r="T57" s="52"/>
      <c r="U57" s="53" t="n">
        <f aca="false">(G57+J57)/2</f>
        <v>1.9</v>
      </c>
      <c r="V57" s="53" t="n">
        <f aca="false">IF(U57&gt;0,IF(U57&lt;=1.5,U57*0.7*D57,1.5*D57*0.7),1.5*0.7*D57)</f>
        <v>68.25</v>
      </c>
      <c r="W57" s="53" t="n">
        <f aca="false">IF(U57&gt;1.5,IF(U57&lt;=3,U57*0.7*D57-V57,1.5*D57*0.7),0)</f>
        <v>18.2</v>
      </c>
      <c r="X57" s="53" t="n">
        <f aca="false">IF(U57&gt;3,IF(U57&lt;=5,U57*0.7*D57-W57-V57,2*0.7*D57),0)</f>
        <v>0</v>
      </c>
      <c r="Y57" s="53" t="n">
        <f aca="false">IF(U57&gt;5,U57*0.7*D57-X57-W57-V57,0)</f>
        <v>0</v>
      </c>
      <c r="Z57" s="53" t="n">
        <f aca="false">IF(G57&gt;1.5,G57-1.5,0)</f>
        <v>0.5</v>
      </c>
      <c r="AA57" s="1" t="n">
        <f aca="false">2*ACOS(1-2*R57)</f>
        <v>4.33036425359192</v>
      </c>
      <c r="AB57" s="1" t="n">
        <f aca="false">IF(M57&lt;1.5,1.5,M57)</f>
        <v>7.7324974529842</v>
      </c>
    </row>
    <row r="58" customFormat="false" ht="12.75" hidden="false" customHeight="true" outlineLevel="0" collapsed="false">
      <c r="B58" s="55" t="s">
        <v>92</v>
      </c>
      <c r="C58" s="56" t="s">
        <v>93</v>
      </c>
      <c r="D58" s="56" t="n">
        <v>85</v>
      </c>
      <c r="E58" s="57" t="n">
        <v>531.915</v>
      </c>
      <c r="F58" s="57" t="n">
        <f aca="false">E58-G58</f>
        <v>530.115</v>
      </c>
      <c r="G58" s="57" t="n">
        <v>1.8</v>
      </c>
      <c r="H58" s="58" t="n">
        <f aca="false">SUMIF(B58:B555,C58,E58:E555)</f>
        <v>532.207</v>
      </c>
      <c r="I58" s="58" t="n">
        <f aca="false">H58-J58</f>
        <v>529.947</v>
      </c>
      <c r="J58" s="57" t="n">
        <f aca="false">SUMIF(B$8:B$502,C58,G$8:G$502)</f>
        <v>2.26</v>
      </c>
      <c r="K58" s="59" t="n">
        <f aca="false">SUMIF($C$8:$C$502,B58,$M$8:$M$502)</f>
        <v>7.7324974529842</v>
      </c>
      <c r="L58" s="59" t="n">
        <f aca="false">G$505*D58</f>
        <v>0.166298682666715</v>
      </c>
      <c r="M58" s="59" t="n">
        <f aca="false">K58+L58</f>
        <v>7.89879613565091</v>
      </c>
      <c r="N58" s="57" t="n">
        <f aca="false">ROUND((F58-I58)/D58,3)</f>
        <v>0.002</v>
      </c>
      <c r="O58" s="59" t="n">
        <f aca="false">ROUND(10000*P58*N58,2)</f>
        <v>1</v>
      </c>
      <c r="P58" s="59" t="n">
        <f aca="false">ROUND(Q58/4000*(1-SIN(AA58)/AA58),2)</f>
        <v>0.05</v>
      </c>
      <c r="Q58" s="60" t="n">
        <v>200</v>
      </c>
      <c r="R58" s="59" t="n">
        <f aca="false">ROUND(IF(TAN(PI()/180*POWER(4961.5*$G$506*AB58/1000/POWER(Q58/1000,8/3)/POWER(N58,1/2),0.496))*POWER(SIN(PI()/180*(53+100*TAN(PI()/180*POWER(4961.5*$G$506*AB58/1000/POWER(Q58/1000,8/3)/POWER(N58,1/2),0.496)))),-1/6)&gt;0.8,"+DN",TAN(PI()/180*POWER(4961.5*$G$506*AB58/1000/POWER(Q58/1000,8/3)/POWER(N58,1/2),0.496))*POWER(SIN(PI()/180*(53+100*TAN(PI()/180*POWER(4961.5*$G$506*AB58/1000/POWER(Q58/1000,8/3)/POWER(N58,1/2),0.496)))),-1/6)),2)</f>
        <v>0.54</v>
      </c>
      <c r="S58" s="61" t="n">
        <f aca="false">8*AB58/1000/POWER(Q58/1000,2)/(2*ACOS(1-2*R58)-SIN(2*ACOS(1-2*R58)))</f>
        <v>0.456412791462189</v>
      </c>
      <c r="T58" s="54"/>
      <c r="U58" s="53" t="n">
        <f aca="false">(G58+J58)/2</f>
        <v>2.03</v>
      </c>
      <c r="V58" s="53" t="n">
        <f aca="false">IF(U58&gt;0,IF(U58&lt;=1.5,U58*0.7*D58,1.5*D58*0.7),1.5*0.7*D58)</f>
        <v>89.25</v>
      </c>
      <c r="W58" s="53" t="n">
        <f aca="false">IF(U58&gt;1.5,IF(U58&lt;=3,U58*0.7*D58-V58,1.5*D58*0.7),0)</f>
        <v>31.535</v>
      </c>
      <c r="X58" s="53" t="n">
        <f aca="false">IF(U58&gt;3,IF(U58&lt;=5,U58*0.7*D58-W58-V58,2*0.7*D58),0)</f>
        <v>0</v>
      </c>
      <c r="Y58" s="53" t="n">
        <f aca="false">IF(U58&gt;5,U58*0.7*D58-X58-W58-V58,0)</f>
        <v>0</v>
      </c>
      <c r="Z58" s="53" t="n">
        <f aca="false">IF(G58&gt;1.5,G58-1.5,0)</f>
        <v>0.3</v>
      </c>
      <c r="AA58" s="1" t="n">
        <f aca="false">2*ACOS(1-2*R58)</f>
        <v>3.30176381365711</v>
      </c>
      <c r="AB58" s="1" t="n">
        <f aca="false">IF(M58&lt;1.5,1.5,M58)</f>
        <v>7.89879613565091</v>
      </c>
    </row>
    <row r="59" customFormat="false" ht="12.75" hidden="false" customHeight="true" outlineLevel="0" collapsed="false">
      <c r="B59" s="55" t="s">
        <v>93</v>
      </c>
      <c r="C59" s="56" t="s">
        <v>94</v>
      </c>
      <c r="D59" s="56" t="n">
        <v>65</v>
      </c>
      <c r="E59" s="57" t="n">
        <v>532.207</v>
      </c>
      <c r="F59" s="57" t="n">
        <f aca="false">E59-G59</f>
        <v>529.947</v>
      </c>
      <c r="G59" s="57" t="n">
        <v>2.26</v>
      </c>
      <c r="H59" s="58" t="n">
        <f aca="false">SUMIF(B59:B556,C59,E59:E556)</f>
        <v>531.988</v>
      </c>
      <c r="I59" s="58" t="n">
        <f aca="false">H59-J59</f>
        <v>529.728</v>
      </c>
      <c r="J59" s="57" t="n">
        <f aca="false">SUMIF(B$8:B$502,C59,G$8:G$502)</f>
        <v>2.26</v>
      </c>
      <c r="K59" s="59" t="n">
        <f aca="false">SUMIF($C$8:$C$502,B59,$M$8:$M$502)</f>
        <v>7.89879613565091</v>
      </c>
      <c r="L59" s="59" t="n">
        <f aca="false">G$505*D59</f>
        <v>0.127169580862782</v>
      </c>
      <c r="M59" s="59" t="n">
        <f aca="false">K59+L59</f>
        <v>8.02596571651369</v>
      </c>
      <c r="N59" s="57" t="n">
        <f aca="false">ROUND((F59-I59)/D59,3)</f>
        <v>0.003</v>
      </c>
      <c r="O59" s="59" t="n">
        <f aca="false">ROUND(10000*P59*N59,2)</f>
        <v>1.5</v>
      </c>
      <c r="P59" s="59" t="n">
        <f aca="false">ROUND(Q59/4000*(1-SIN(AA59)/AA59),2)</f>
        <v>0.05</v>
      </c>
      <c r="Q59" s="60" t="n">
        <v>200</v>
      </c>
      <c r="R59" s="59" t="n">
        <f aca="false">ROUND(IF(TAN(PI()/180*POWER(4961.5*$G$506*AB59/1000/POWER(Q59/1000,8/3)/POWER(N59,1/2),0.496))*POWER(SIN(PI()/180*(53+100*TAN(PI()/180*POWER(4961.5*$G$506*AB59/1000/POWER(Q59/1000,8/3)/POWER(N59,1/2),0.496)))),-1/6)&gt;0.8,"+DN",TAN(PI()/180*POWER(4961.5*$G$506*AB59/1000/POWER(Q59/1000,8/3)/POWER(N59,1/2),0.496))*POWER(SIN(PI()/180*(53+100*TAN(PI()/180*POWER(4961.5*$G$506*AB59/1000/POWER(Q59/1000,8/3)/POWER(N59,1/2),0.496)))),-1/6)),2)</f>
        <v>0.48</v>
      </c>
      <c r="S59" s="61" t="n">
        <f aca="false">8*AB59/1000/POWER(Q59/1000,2)/(2*ACOS(1-2*R59)-SIN(2*ACOS(1-2*R59)))</f>
        <v>0.538359982148559</v>
      </c>
      <c r="T59" s="54"/>
      <c r="U59" s="53" t="n">
        <f aca="false">(G59+J59)/2</f>
        <v>2.26</v>
      </c>
      <c r="V59" s="53" t="n">
        <f aca="false">IF(U59&gt;0,IF(U59&lt;=1.5,U59*0.7*D59,1.5*D59*0.7),1.5*0.7*D59)</f>
        <v>68.25</v>
      </c>
      <c r="W59" s="53" t="n">
        <f aca="false">IF(U59&gt;1.5,IF(U59&lt;=3,U59*0.7*D59-V59,1.5*D59*0.7),0)</f>
        <v>34.58</v>
      </c>
      <c r="X59" s="53" t="n">
        <f aca="false">IF(U59&gt;3,IF(U59&lt;=5,U59*0.7*D59-W59-V59,2*0.7*D59),0)</f>
        <v>0</v>
      </c>
      <c r="Y59" s="53" t="n">
        <f aca="false">IF(U59&gt;5,U59*0.7*D59-X59-W59-V59,0)</f>
        <v>0</v>
      </c>
      <c r="Z59" s="53" t="n">
        <f aca="false">IF(G59&gt;1.5,G59-1.5,0)</f>
        <v>0.76</v>
      </c>
      <c r="AA59" s="1" t="n">
        <f aca="false">2*ACOS(1-2*R59)</f>
        <v>3.06157130488182</v>
      </c>
      <c r="AB59" s="1" t="n">
        <f aca="false">IF(M59&lt;1.5,1.5,M59)</f>
        <v>8.02596571651369</v>
      </c>
    </row>
    <row r="60" customFormat="false" ht="12.75" hidden="false" customHeight="true" outlineLevel="0" collapsed="false">
      <c r="B60" s="55" t="s">
        <v>94</v>
      </c>
      <c r="C60" s="56" t="s">
        <v>95</v>
      </c>
      <c r="D60" s="56" t="n">
        <v>90</v>
      </c>
      <c r="E60" s="57" t="n">
        <v>531.988</v>
      </c>
      <c r="F60" s="57" t="n">
        <f aca="false">E60-G60</f>
        <v>529.728</v>
      </c>
      <c r="G60" s="57" t="n">
        <v>2.26</v>
      </c>
      <c r="H60" s="58" t="n">
        <f aca="false">SUMIF(B60:B557,C60,E60:E557)</f>
        <v>531.82</v>
      </c>
      <c r="I60" s="58" t="n">
        <f aca="false">H60-J60</f>
        <v>529.56</v>
      </c>
      <c r="J60" s="57" t="n">
        <f aca="false">SUMIF(B$8:B$502,C60,G$8:G$502)</f>
        <v>2.26</v>
      </c>
      <c r="K60" s="59" t="n">
        <f aca="false">SUMIF($C$8:$C$502,B60,$M$8:$M$502)</f>
        <v>8.02596571651369</v>
      </c>
      <c r="L60" s="59" t="n">
        <f aca="false">G$505*D60</f>
        <v>0.176080958117698</v>
      </c>
      <c r="M60" s="59" t="n">
        <f aca="false">K60+L60</f>
        <v>8.20204667463139</v>
      </c>
      <c r="N60" s="57" t="n">
        <f aca="false">ROUND((F60-I60)/D60,3)</f>
        <v>0.002</v>
      </c>
      <c r="O60" s="59" t="n">
        <f aca="false">ROUND(10000*P60*N60,2)</f>
        <v>1</v>
      </c>
      <c r="P60" s="59" t="n">
        <f aca="false">ROUND(Q60/4000*(1-SIN(AA60)/AA60),2)</f>
        <v>0.05</v>
      </c>
      <c r="Q60" s="60" t="n">
        <v>200</v>
      </c>
      <c r="R60" s="59" t="n">
        <f aca="false">ROUND(IF(TAN(PI()/180*POWER(4961.5*$G$506*AB60/1000/POWER(Q60/1000,8/3)/POWER(N60,1/2),0.496))*POWER(SIN(PI()/180*(53+100*TAN(PI()/180*POWER(4961.5*$G$506*AB60/1000/POWER(Q60/1000,8/3)/POWER(N60,1/2),0.496)))),-1/6)&gt;0.8,"+DN",TAN(PI()/180*POWER(4961.5*$G$506*AB60/1000/POWER(Q60/1000,8/3)/POWER(N60,1/2),0.496))*POWER(SIN(PI()/180*(53+100*TAN(PI()/180*POWER(4961.5*$G$506*AB60/1000/POWER(Q60/1000,8/3)/POWER(N60,1/2),0.496)))),-1/6)),2)</f>
        <v>0.55</v>
      </c>
      <c r="S60" s="61" t="n">
        <f aca="false">8*AB60/1000/POWER(Q60/1000,2)/(2*ACOS(1-2*R60)-SIN(2*ACOS(1-2*R60)))</f>
        <v>0.463271417114751</v>
      </c>
      <c r="T60" s="54"/>
      <c r="U60" s="53" t="n">
        <f aca="false">(G60+J60)/2</f>
        <v>2.26</v>
      </c>
      <c r="V60" s="53" t="n">
        <f aca="false">IF(U60&gt;0,IF(U60&lt;=1.5,U60*0.7*D60,1.5*D60*0.7),1.5*0.7*D60)</f>
        <v>94.5</v>
      </c>
      <c r="W60" s="53" t="n">
        <f aca="false">IF(U60&gt;1.5,IF(U60&lt;=3,U60*0.7*D60-V60,1.5*D60*0.7),0)</f>
        <v>47.88</v>
      </c>
      <c r="X60" s="53" t="n">
        <f aca="false">IF(U60&gt;3,IF(U60&lt;=5,U60*0.7*D60-W60-V60,2*0.7*D60),0)</f>
        <v>0</v>
      </c>
      <c r="Y60" s="53" t="n">
        <f aca="false">IF(U60&gt;5,U60*0.7*D60-X60-W60-V60,0)</f>
        <v>0</v>
      </c>
      <c r="Z60" s="53" t="n">
        <f aca="false">IF(G60&gt;1.5,G60-1.5,0)</f>
        <v>0.76</v>
      </c>
      <c r="AA60" s="1" t="n">
        <f aca="false">2*ACOS(1-2*R60)</f>
        <v>3.34192749591291</v>
      </c>
      <c r="AB60" s="1" t="n">
        <f aca="false">IF(M60&lt;1.5,1.5,M60)</f>
        <v>8.20204667463139</v>
      </c>
    </row>
    <row r="61" customFormat="false" ht="12.75" hidden="false" customHeight="true" outlineLevel="0" collapsed="false">
      <c r="B61" s="45" t="s">
        <v>95</v>
      </c>
      <c r="C61" s="46" t="s">
        <v>96</v>
      </c>
      <c r="D61" s="46" t="n">
        <v>50</v>
      </c>
      <c r="E61" s="47" t="n">
        <v>531.82</v>
      </c>
      <c r="F61" s="47" t="n">
        <f aca="false">E61-G61</f>
        <v>529.56</v>
      </c>
      <c r="G61" s="47" t="n">
        <v>2.26</v>
      </c>
      <c r="H61" s="48" t="n">
        <f aca="false">SUMIF(B61:B558,C61,E61:E558)</f>
        <v>531.588</v>
      </c>
      <c r="I61" s="48" t="n">
        <f aca="false">H61-J61</f>
        <v>529.328</v>
      </c>
      <c r="J61" s="47" t="n">
        <f aca="false">SUMIF(B$8:B$502,C61,G$8:G$502)</f>
        <v>2.26</v>
      </c>
      <c r="K61" s="49" t="n">
        <f aca="false">SUMIF($C$8:$C$502,B61,$M$8:$M$502)</f>
        <v>8.20204667463139</v>
      </c>
      <c r="L61" s="49" t="n">
        <f aca="false">G$505*D61</f>
        <v>0.0978227545098322</v>
      </c>
      <c r="M61" s="49" t="n">
        <f aca="false">K61+L61</f>
        <v>8.29986942914122</v>
      </c>
      <c r="N61" s="47" t="n">
        <f aca="false">ROUND((F61-I61)/D61,3)</f>
        <v>0.005</v>
      </c>
      <c r="O61" s="49" t="n">
        <f aca="false">ROUND(10000*P61*N61,2)</f>
        <v>2</v>
      </c>
      <c r="P61" s="49" t="n">
        <f aca="false">ROUND(Q61/4000*(1-SIN(AA61)/AA61),2)</f>
        <v>0.04</v>
      </c>
      <c r="Q61" s="50" t="n">
        <v>150</v>
      </c>
      <c r="R61" s="49" t="n">
        <f aca="false">ROUND(IF(TAN(PI()/180*POWER(4961.5*$G$506*AB61/1000/POWER(Q61/1000,8/3)/POWER(N61,1/2),0.496))*POWER(SIN(PI()/180*(53+100*TAN(PI()/180*POWER(4961.5*$G$506*AB61/1000/POWER(Q61/1000,8/3)/POWER(N61,1/2),0.496)))),-1/6)&gt;0.8,"+DN",TAN(PI()/180*POWER(4961.5*$G$506*AB61/1000/POWER(Q61/1000,8/3)/POWER(N61,1/2),0.496))*POWER(SIN(PI()/180*(53+100*TAN(PI()/180*POWER(4961.5*$G$506*AB61/1000/POWER(Q61/1000,8/3)/POWER(N61,1/2),0.496)))),-1/6)),2)</f>
        <v>0.68</v>
      </c>
      <c r="S61" s="51" t="n">
        <f aca="false">8*AB61/1000/POWER(Q61/1000,2)/(2*ACOS(1-2*R61)-SIN(2*ACOS(1-2*R61)))</f>
        <v>0.648606443606208</v>
      </c>
      <c r="T61" s="54"/>
      <c r="U61" s="53" t="n">
        <f aca="false">(G61+J61)/2</f>
        <v>2.26</v>
      </c>
      <c r="V61" s="53" t="n">
        <f aca="false">IF(U61&gt;0,IF(U61&lt;=1.5,U61*0.7*D61,1.5*D61*0.7),1.5*0.7*D61)</f>
        <v>52.5</v>
      </c>
      <c r="W61" s="53" t="n">
        <f aca="false">IF(U61&gt;1.5,IF(U61&lt;=3,U61*0.7*D61-V61,1.5*D61*0.7),0)</f>
        <v>26.6</v>
      </c>
      <c r="X61" s="53" t="n">
        <f aca="false">IF(U61&gt;3,IF(U61&lt;=5,U61*0.7*D61-W61-V61,2*0.7*D61),0)</f>
        <v>0</v>
      </c>
      <c r="Y61" s="53" t="n">
        <f aca="false">IF(U61&gt;5,U61*0.7*D61-X61-W61-V61,0)</f>
        <v>0</v>
      </c>
      <c r="Z61" s="53" t="n">
        <f aca="false">IF(G61&gt;1.5,G61-1.5,0)</f>
        <v>0.76</v>
      </c>
      <c r="AA61" s="1" t="n">
        <f aca="false">2*ACOS(1-2*R61)</f>
        <v>3.87812844046307</v>
      </c>
      <c r="AB61" s="1" t="n">
        <f aca="false">IF(M61&lt;1.5,1.5,M61)</f>
        <v>8.29986942914122</v>
      </c>
    </row>
    <row r="62" customFormat="false" ht="12.75" hidden="false" customHeight="true" outlineLevel="0" collapsed="false">
      <c r="B62" s="45" t="s">
        <v>97</v>
      </c>
      <c r="C62" s="46" t="s">
        <v>98</v>
      </c>
      <c r="D62" s="46" t="n">
        <v>64</v>
      </c>
      <c r="E62" s="47" t="n">
        <v>536.282</v>
      </c>
      <c r="F62" s="47" t="n">
        <f aca="false">E62-G62</f>
        <v>535.082</v>
      </c>
      <c r="G62" s="47" t="n">
        <v>1.2</v>
      </c>
      <c r="H62" s="48" t="n">
        <f aca="false">SUMIF(B62:B559,C62,E62:E559)</f>
        <v>535.802</v>
      </c>
      <c r="I62" s="48" t="n">
        <f aca="false">H62-J62</f>
        <v>534.602</v>
      </c>
      <c r="J62" s="47" t="n">
        <f aca="false">SUMIF(B$8:B$502,C62,G$8:G$502)</f>
        <v>1.2</v>
      </c>
      <c r="K62" s="49" t="n">
        <f aca="false">SUMIF($C$8:$C$502,B62,$M$8:$M$502)</f>
        <v>0</v>
      </c>
      <c r="L62" s="49" t="n">
        <f aca="false">G$505*D62</f>
        <v>0.125213125772585</v>
      </c>
      <c r="M62" s="49" t="n">
        <f aca="false">K62+L62</f>
        <v>0.125213125772585</v>
      </c>
      <c r="N62" s="47" t="n">
        <f aca="false">ROUND((F62-I62)/D62,3)</f>
        <v>0.008</v>
      </c>
      <c r="O62" s="49" t="n">
        <f aca="false">ROUND(10000*P62*N62,2)</f>
        <v>1.6</v>
      </c>
      <c r="P62" s="49" t="n">
        <f aca="false">ROUND(Q62/4000*(1-SIN(AA62)/AA62),2)</f>
        <v>0.02</v>
      </c>
      <c r="Q62" s="50" t="n">
        <v>150</v>
      </c>
      <c r="R62" s="49" t="n">
        <f aca="false">ROUND(IF(TAN(PI()/180*POWER(4961.5*$G$506*AB62/1000/POWER(Q62/1000,8/3)/POWER(N62,1/2),0.496))*POWER(SIN(PI()/180*(53+100*TAN(PI()/180*POWER(4961.5*$G$506*AB62/1000/POWER(Q62/1000,8/3)/POWER(N62,1/2),0.496)))),-1/6)&gt;0.8,"+DN",TAN(PI()/180*POWER(4961.5*$G$506*AB62/1000/POWER(Q62/1000,8/3)/POWER(N62,1/2),0.496))*POWER(SIN(PI()/180*(53+100*TAN(PI()/180*POWER(4961.5*$G$506*AB62/1000/POWER(Q62/1000,8/3)/POWER(N62,1/2),0.496)))),-1/6)),2)</f>
        <v>0.23</v>
      </c>
      <c r="S62" s="51" t="n">
        <f aca="false">8*AB62/1000/POWER(Q62/1000,2)/(2*ACOS(1-2*R62)-SIN(2*ACOS(1-2*R62)))</f>
        <v>0.48852565432342</v>
      </c>
      <c r="T62" s="54"/>
      <c r="U62" s="53" t="n">
        <f aca="false">(G62+J62)/2</f>
        <v>1.2</v>
      </c>
      <c r="V62" s="53" t="n">
        <f aca="false">IF(U62&gt;0,IF(U62&lt;=1.5,U62*0.7*D62,1.5*D62*0.7),1.5*0.7*D62)</f>
        <v>53.76</v>
      </c>
      <c r="W62" s="53" t="n">
        <f aca="false">IF(U62&gt;1.5,IF(U62&lt;=3,U62*0.7*D62-V62,1.5*D62*0.7),0)</f>
        <v>0</v>
      </c>
      <c r="X62" s="53" t="n">
        <f aca="false">IF(U62&gt;3,IF(U62&lt;=5,U62*0.7*D62-W62-V62,2*0.7*D62),0)</f>
        <v>0</v>
      </c>
      <c r="Y62" s="53" t="n">
        <f aca="false">IF(U62&gt;5,U62*0.7*D62-X62-W62-V62,0)</f>
        <v>0</v>
      </c>
      <c r="Z62" s="53" t="n">
        <f aca="false">IF(G62&gt;1.5,G62-1.5,0)</f>
        <v>0</v>
      </c>
      <c r="AA62" s="1" t="n">
        <f aca="false">2*ACOS(1-2*R62)</f>
        <v>2.00071843478995</v>
      </c>
      <c r="AB62" s="1" t="n">
        <f aca="false">IF(M62&lt;1.5,1.5,M62)</f>
        <v>1.5</v>
      </c>
    </row>
    <row r="63" customFormat="false" ht="12.75" hidden="false" customHeight="true" outlineLevel="0" collapsed="false">
      <c r="B63" s="45" t="s">
        <v>98</v>
      </c>
      <c r="C63" s="46" t="s">
        <v>99</v>
      </c>
      <c r="D63" s="46" t="n">
        <v>100</v>
      </c>
      <c r="E63" s="47" t="n">
        <v>535.802</v>
      </c>
      <c r="F63" s="47" t="n">
        <f aca="false">E63-G63</f>
        <v>534.602</v>
      </c>
      <c r="G63" s="47" t="n">
        <v>1.2</v>
      </c>
      <c r="H63" s="48" t="n">
        <f aca="false">SUMIF(B63:B560,C63,E63:E560)</f>
        <v>534.505</v>
      </c>
      <c r="I63" s="48" t="n">
        <f aca="false">H63-J63</f>
        <v>533.305</v>
      </c>
      <c r="J63" s="47" t="n">
        <f aca="false">SUMIF(B$8:B$502,C63,G$8:G$502)</f>
        <v>1.2</v>
      </c>
      <c r="K63" s="49" t="n">
        <f aca="false">SUMIF($C$8:$C$502,B63,$M$8:$M$502)</f>
        <v>0.125213125772585</v>
      </c>
      <c r="L63" s="49" t="n">
        <f aca="false">G$505*D63</f>
        <v>0.195645509019664</v>
      </c>
      <c r="M63" s="49" t="n">
        <f aca="false">K63+L63</f>
        <v>0.32085863479225</v>
      </c>
      <c r="N63" s="47" t="n">
        <f aca="false">ROUND((F63-I63)/D63,3)</f>
        <v>0.013</v>
      </c>
      <c r="O63" s="49" t="n">
        <f aca="false">ROUND(10000*P63*N63,2)</f>
        <v>2.6</v>
      </c>
      <c r="P63" s="49" t="n">
        <f aca="false">ROUND(Q63/4000*(1-SIN(AA63)/AA63),2)</f>
        <v>0.02</v>
      </c>
      <c r="Q63" s="50" t="n">
        <v>150</v>
      </c>
      <c r="R63" s="49" t="n">
        <f aca="false">ROUND(IF(TAN(PI()/180*POWER(4961.5*$G$506*AB63/1000/POWER(Q63/1000,8/3)/POWER(N63,1/2),0.496))*POWER(SIN(PI()/180*(53+100*TAN(PI()/180*POWER(4961.5*$G$506*AB63/1000/POWER(Q63/1000,8/3)/POWER(N63,1/2),0.496)))),-1/6)&gt;0.8,"+DN",TAN(PI()/180*POWER(4961.5*$G$506*AB63/1000/POWER(Q63/1000,8/3)/POWER(N63,1/2),0.496))*POWER(SIN(PI()/180*(53+100*TAN(PI()/180*POWER(4961.5*$G$506*AB63/1000/POWER(Q63/1000,8/3)/POWER(N63,1/2),0.496)))),-1/6)),2)</f>
        <v>0.2</v>
      </c>
      <c r="S63" s="51" t="n">
        <f aca="false">8*AB63/1000/POWER(Q63/1000,2)/(2*ACOS(1-2*R63)-SIN(2*ACOS(1-2*R63)))</f>
        <v>0.596175983857054</v>
      </c>
      <c r="T63" s="54"/>
      <c r="U63" s="53" t="n">
        <f aca="false">(G63+J63)/2</f>
        <v>1.2</v>
      </c>
      <c r="V63" s="53" t="n">
        <f aca="false">IF(U63&gt;0,IF(U63&lt;=1.5,U63*0.7*D63,1.5*D63*0.7),1.5*0.7*D63)</f>
        <v>84</v>
      </c>
      <c r="W63" s="53" t="n">
        <f aca="false">IF(U63&gt;1.5,IF(U63&lt;=3,U63*0.7*D63-V63,1.5*D63*0.7),0)</f>
        <v>0</v>
      </c>
      <c r="X63" s="53" t="n">
        <f aca="false">IF(U63&gt;3,IF(U63&lt;=5,U63*0.7*D63-W63-V63,2*0.7*D63),0)</f>
        <v>0</v>
      </c>
      <c r="Y63" s="53" t="n">
        <f aca="false">IF(U63&gt;5,U63*0.7*D63-X63-W63-V63,0)</f>
        <v>0</v>
      </c>
      <c r="Z63" s="53" t="n">
        <f aca="false">IF(G63&gt;1.5,G63-1.5,0)</f>
        <v>0</v>
      </c>
      <c r="AA63" s="1" t="n">
        <f aca="false">2*ACOS(1-2*R63)</f>
        <v>1.85459043600322</v>
      </c>
      <c r="AB63" s="1" t="n">
        <f aca="false">IF(M63&lt;1.5,1.5,M63)</f>
        <v>1.5</v>
      </c>
    </row>
    <row r="64" customFormat="false" ht="12.75" hidden="false" customHeight="true" outlineLevel="0" collapsed="false">
      <c r="B64" s="45" t="s">
        <v>99</v>
      </c>
      <c r="C64" s="46" t="s">
        <v>100</v>
      </c>
      <c r="D64" s="46" t="n">
        <v>100</v>
      </c>
      <c r="E64" s="47" t="n">
        <v>534.505</v>
      </c>
      <c r="F64" s="47" t="n">
        <f aca="false">E64-G64</f>
        <v>533.305</v>
      </c>
      <c r="G64" s="47" t="n">
        <v>1.2</v>
      </c>
      <c r="H64" s="48" t="n">
        <f aca="false">SUMIF(B64:B561,C64,E64:E561)</f>
        <v>534.165</v>
      </c>
      <c r="I64" s="48" t="n">
        <f aca="false">H64-J64</f>
        <v>532.605</v>
      </c>
      <c r="J64" s="47" t="n">
        <f aca="false">SUMIF(B$8:B$502,C64,G$8:G$502)</f>
        <v>1.56</v>
      </c>
      <c r="K64" s="49" t="n">
        <f aca="false">SUMIF($C$8:$C$502,B64,$M$8:$M$502)</f>
        <v>0.32085863479225</v>
      </c>
      <c r="L64" s="49" t="n">
        <f aca="false">G$505*D64</f>
        <v>0.195645509019664</v>
      </c>
      <c r="M64" s="49" t="n">
        <f aca="false">K64+L64</f>
        <v>0.516504143811914</v>
      </c>
      <c r="N64" s="47" t="n">
        <f aca="false">ROUND((F64-I64)/D64,3)</f>
        <v>0.007</v>
      </c>
      <c r="O64" s="49" t="n">
        <f aca="false">ROUND(10000*P64*N64,2)</f>
        <v>1.4</v>
      </c>
      <c r="P64" s="49" t="n">
        <f aca="false">ROUND(Q64/4000*(1-SIN(AA64)/AA64),2)</f>
        <v>0.02</v>
      </c>
      <c r="Q64" s="50" t="n">
        <v>150</v>
      </c>
      <c r="R64" s="49" t="n">
        <f aca="false">ROUND(IF(TAN(PI()/180*POWER(4961.5*$G$506*AB64/1000/POWER(Q64/1000,8/3)/POWER(N64,1/2),0.496))*POWER(SIN(PI()/180*(53+100*TAN(PI()/180*POWER(4961.5*$G$506*AB64/1000/POWER(Q64/1000,8/3)/POWER(N64,1/2),0.496)))),-1/6)&gt;0.8,"+DN",TAN(PI()/180*POWER(4961.5*$G$506*AB64/1000/POWER(Q64/1000,8/3)/POWER(N64,1/2),0.496))*POWER(SIN(PI()/180*(53+100*TAN(PI()/180*POWER(4961.5*$G$506*AB64/1000/POWER(Q64/1000,8/3)/POWER(N64,1/2),0.496)))),-1/6)),2)</f>
        <v>0.24</v>
      </c>
      <c r="S64" s="51" t="n">
        <f aca="false">8*AB64/1000/POWER(Q64/1000,2)/(2*ACOS(1-2*R64)-SIN(2*ACOS(1-2*R64)))</f>
        <v>0.459945432807499</v>
      </c>
      <c r="T64" s="54"/>
      <c r="U64" s="53" t="n">
        <f aca="false">(G64+J64)/2</f>
        <v>1.38</v>
      </c>
      <c r="V64" s="53" t="n">
        <f aca="false">IF(U64&gt;0,IF(U64&lt;=1.5,U64*0.7*D64,1.5*D64*0.7),1.5*0.7*D64)</f>
        <v>96.6</v>
      </c>
      <c r="W64" s="53" t="n">
        <f aca="false">IF(U64&gt;1.5,IF(U64&lt;=3,U64*0.7*D64-V64,1.5*D64*0.7),0)</f>
        <v>0</v>
      </c>
      <c r="X64" s="53" t="n">
        <f aca="false">IF(U64&gt;3,IF(U64&lt;=5,U64*0.7*D64-W64-V64,2*0.7*D64),0)</f>
        <v>0</v>
      </c>
      <c r="Y64" s="53" t="n">
        <f aca="false">IF(U64&gt;5,U64*0.7*D64-X64-W64-V64,0)</f>
        <v>0</v>
      </c>
      <c r="Z64" s="53" t="n">
        <f aca="false">IF(G64&gt;1.5,G64-1.5,0)</f>
        <v>0</v>
      </c>
      <c r="AA64" s="1" t="n">
        <f aca="false">2*ACOS(1-2*R64)</f>
        <v>2.04789075219791</v>
      </c>
      <c r="AB64" s="1" t="n">
        <f aca="false">IF(M64&lt;1.5,1.5,M64)</f>
        <v>1.5</v>
      </c>
    </row>
    <row r="65" customFormat="false" ht="12.75" hidden="false" customHeight="true" outlineLevel="0" collapsed="false">
      <c r="B65" s="45" t="s">
        <v>100</v>
      </c>
      <c r="C65" s="46" t="s">
        <v>101</v>
      </c>
      <c r="D65" s="46" t="n">
        <v>68</v>
      </c>
      <c r="E65" s="47" t="n">
        <v>534.165</v>
      </c>
      <c r="F65" s="47" t="n">
        <f aca="false">E65-G65</f>
        <v>532.605</v>
      </c>
      <c r="G65" s="47" t="n">
        <v>1.56</v>
      </c>
      <c r="H65" s="48" t="n">
        <f aca="false">SUMIF(B65:B562,C65,E65:E562)</f>
        <v>533.267</v>
      </c>
      <c r="I65" s="48" t="n">
        <f aca="false">H65-J65</f>
        <v>531.947</v>
      </c>
      <c r="J65" s="47" t="n">
        <f aca="false">SUMIF(B$8:B$502,C65,G$8:G$502)</f>
        <v>1.32</v>
      </c>
      <c r="K65" s="49" t="n">
        <f aca="false">SUMIF($C$8:$C$502,B65,$M$8:$M$502)</f>
        <v>0.516504143811914</v>
      </c>
      <c r="L65" s="49" t="n">
        <f aca="false">G$505*D65</f>
        <v>0.133038946133372</v>
      </c>
      <c r="M65" s="49" t="n">
        <f aca="false">K65+L65</f>
        <v>0.649543089945286</v>
      </c>
      <c r="N65" s="47" t="n">
        <f aca="false">ROUND((F65-I65)/D65,3)</f>
        <v>0.01</v>
      </c>
      <c r="O65" s="49" t="n">
        <f aca="false">ROUND(10000*P65*N65,2)</f>
        <v>2</v>
      </c>
      <c r="P65" s="49" t="n">
        <f aca="false">ROUND(Q65/4000*(1-SIN(AA65)/AA65),2)</f>
        <v>0.02</v>
      </c>
      <c r="Q65" s="50" t="n">
        <v>150</v>
      </c>
      <c r="R65" s="49" t="n">
        <f aca="false">ROUND(IF(TAN(PI()/180*POWER(4961.5*$G$506*AB65/1000/POWER(Q65/1000,8/3)/POWER(N65,1/2),0.496))*POWER(SIN(PI()/180*(53+100*TAN(PI()/180*POWER(4961.5*$G$506*AB65/1000/POWER(Q65/1000,8/3)/POWER(N65,1/2),0.496)))),-1/6)&gt;0.8,"+DN",TAN(PI()/180*POWER(4961.5*$G$506*AB65/1000/POWER(Q65/1000,8/3)/POWER(N65,1/2),0.496))*POWER(SIN(PI()/180*(53+100*TAN(PI()/180*POWER(4961.5*$G$506*AB65/1000/POWER(Q65/1000,8/3)/POWER(N65,1/2),0.496)))),-1/6)),2)</f>
        <v>0.22</v>
      </c>
      <c r="S65" s="51" t="n">
        <f aca="false">8*AB65/1000/POWER(Q65/1000,2)/(2*ACOS(1-2*R65)-SIN(2*ACOS(1-2*R65)))</f>
        <v>0.520371232677361</v>
      </c>
      <c r="T65" s="54"/>
      <c r="U65" s="53" t="n">
        <f aca="false">(G65+J65)/2</f>
        <v>1.44</v>
      </c>
      <c r="V65" s="53" t="n">
        <f aca="false">IF(U65&gt;0,IF(U65&lt;=1.5,U65*0.7*D65,1.5*D65*0.7),1.5*0.7*D65)</f>
        <v>68.544</v>
      </c>
      <c r="W65" s="53" t="n">
        <f aca="false">IF(U65&gt;1.5,IF(U65&lt;=3,U65*0.7*D65-V65,1.5*D65*0.7),0)</f>
        <v>0</v>
      </c>
      <c r="X65" s="53" t="n">
        <f aca="false">IF(U65&gt;3,IF(U65&lt;=5,U65*0.7*D65-W65-V65,2*0.7*D65),0)</f>
        <v>0</v>
      </c>
      <c r="Y65" s="53" t="n">
        <f aca="false">IF(U65&gt;5,U65*0.7*D65-X65-W65-V65,0)</f>
        <v>0</v>
      </c>
      <c r="Z65" s="53" t="n">
        <f aca="false">IF(G65&gt;1.5,G65-1.5,0)</f>
        <v>0.0600000000000001</v>
      </c>
      <c r="AA65" s="1" t="n">
        <f aca="false">2*ACOS(1-2*R65)</f>
        <v>1.95282105358767</v>
      </c>
      <c r="AB65" s="1" t="n">
        <f aca="false">IF(M65&lt;1.5,1.5,M65)</f>
        <v>1.5</v>
      </c>
    </row>
    <row r="66" customFormat="false" ht="12.75" hidden="false" customHeight="true" outlineLevel="0" collapsed="false">
      <c r="B66" s="45" t="s">
        <v>102</v>
      </c>
      <c r="C66" s="46" t="s">
        <v>103</v>
      </c>
      <c r="D66" s="46" t="n">
        <v>65</v>
      </c>
      <c r="E66" s="47" t="n">
        <v>534.222</v>
      </c>
      <c r="F66" s="47" t="n">
        <f aca="false">E66-G66</f>
        <v>533.122</v>
      </c>
      <c r="G66" s="47" t="n">
        <v>1.1</v>
      </c>
      <c r="H66" s="48" t="n">
        <f aca="false">SUMIF(B66:B563,C66,E66:E563)</f>
        <v>534.231</v>
      </c>
      <c r="I66" s="48" t="n">
        <f aca="false">H66-J66</f>
        <v>532.731</v>
      </c>
      <c r="J66" s="47" t="n">
        <f aca="false">SUMIF(B$8:B$502,C66,G$8:G$502)</f>
        <v>1.5</v>
      </c>
      <c r="K66" s="49" t="n">
        <f aca="false">SUMIF($C$8:$C$502,B66,$M$8:$M$502)</f>
        <v>0</v>
      </c>
      <c r="L66" s="49" t="n">
        <f aca="false">G$505*D66</f>
        <v>0.127169580862782</v>
      </c>
      <c r="M66" s="49" t="n">
        <f aca="false">K66+L66</f>
        <v>0.127169580862782</v>
      </c>
      <c r="N66" s="47" t="n">
        <f aca="false">ROUND((F66-I66)/D66,3)</f>
        <v>0.006</v>
      </c>
      <c r="O66" s="49" t="n">
        <f aca="false">ROUND(10000*P66*N66,2)</f>
        <v>1.2</v>
      </c>
      <c r="P66" s="49" t="n">
        <f aca="false">ROUND(Q66/4000*(1-SIN(AA66)/AA66),2)</f>
        <v>0.02</v>
      </c>
      <c r="Q66" s="50" t="n">
        <v>150</v>
      </c>
      <c r="R66" s="49" t="n">
        <f aca="false">ROUND(IF(TAN(PI()/180*POWER(4961.5*$G$506*AB66/1000/POWER(Q66/1000,8/3)/POWER(N66,1/2),0.496))*POWER(SIN(PI()/180*(53+100*TAN(PI()/180*POWER(4961.5*$G$506*AB66/1000/POWER(Q66/1000,8/3)/POWER(N66,1/2),0.496)))),-1/6)&gt;0.8,"+DN",TAN(PI()/180*POWER(4961.5*$G$506*AB66/1000/POWER(Q66/1000,8/3)/POWER(N66,1/2),0.496))*POWER(SIN(PI()/180*(53+100*TAN(PI()/180*POWER(4961.5*$G$506*AB66/1000/POWER(Q66/1000,8/3)/POWER(N66,1/2),0.496)))),-1/6)),2)</f>
        <v>0.25</v>
      </c>
      <c r="S66" s="51" t="n">
        <f aca="false">8*AB66/1000/POWER(Q66/1000,2)/(2*ACOS(1-2*R66)-SIN(2*ACOS(1-2*R66)))</f>
        <v>0.434179818940001</v>
      </c>
      <c r="T66" s="54"/>
      <c r="U66" s="53" t="n">
        <f aca="false">(G66+J66)/2</f>
        <v>1.3</v>
      </c>
      <c r="V66" s="53" t="n">
        <f aca="false">IF(U66&gt;0,IF(U66&lt;=1.5,U66*0.7*D66,1.5*D66*0.7),1.5*0.7*D66)</f>
        <v>59.15</v>
      </c>
      <c r="W66" s="53" t="n">
        <f aca="false">IF(U66&gt;1.5,IF(U66&lt;=3,U66*0.7*D66-V66,1.5*D66*0.7),0)</f>
        <v>0</v>
      </c>
      <c r="X66" s="53" t="n">
        <f aca="false">IF(U66&gt;3,IF(U66&lt;=5,U66*0.7*D66-W66-V66,2*0.7*D66),0)</f>
        <v>0</v>
      </c>
      <c r="Y66" s="53" t="n">
        <f aca="false">IF(U66&gt;5,U66*0.7*D66-X66-W66-V66,0)</f>
        <v>0</v>
      </c>
      <c r="Z66" s="53" t="n">
        <f aca="false">IF(G66&gt;1.5,G66-1.5,0)</f>
        <v>0</v>
      </c>
      <c r="AA66" s="1" t="n">
        <f aca="false">2*ACOS(1-2*R66)</f>
        <v>2.0943951023932</v>
      </c>
      <c r="AB66" s="1" t="n">
        <f aca="false">IF(M66&lt;1.5,1.5,M66)</f>
        <v>1.5</v>
      </c>
    </row>
    <row r="67" customFormat="false" ht="12.75" hidden="false" customHeight="true" outlineLevel="0" collapsed="false">
      <c r="B67" s="45" t="s">
        <v>103</v>
      </c>
      <c r="C67" s="46" t="s">
        <v>101</v>
      </c>
      <c r="D67" s="46" t="n">
        <v>130</v>
      </c>
      <c r="E67" s="47" t="n">
        <v>534.231</v>
      </c>
      <c r="F67" s="47" t="n">
        <f aca="false">E67-G67</f>
        <v>532.731</v>
      </c>
      <c r="G67" s="47" t="n">
        <v>1.5</v>
      </c>
      <c r="H67" s="48" t="n">
        <f aca="false">SUMIF(B67:B564,C67,E67:E564)</f>
        <v>533.267</v>
      </c>
      <c r="I67" s="48" t="n">
        <f aca="false">H67-J67</f>
        <v>531.947</v>
      </c>
      <c r="J67" s="47" t="n">
        <f aca="false">SUMIF(B$8:B$502,C67,G$8:G$502)</f>
        <v>1.32</v>
      </c>
      <c r="K67" s="49" t="n">
        <f aca="false">SUMIF($C$8:$C$502,B67,$M$8:$M$502)</f>
        <v>0.127169580862782</v>
      </c>
      <c r="L67" s="49" t="n">
        <f aca="false">G$505*D67</f>
        <v>0.254339161725564</v>
      </c>
      <c r="M67" s="49" t="n">
        <f aca="false">K67+L67</f>
        <v>0.381508742588346</v>
      </c>
      <c r="N67" s="47" t="n">
        <f aca="false">ROUND((F67-I67)/D67,3)</f>
        <v>0.006</v>
      </c>
      <c r="O67" s="49" t="n">
        <f aca="false">ROUND(10000*P67*N67,2)</f>
        <v>1.2</v>
      </c>
      <c r="P67" s="49" t="n">
        <f aca="false">ROUND(Q67/4000*(1-SIN(AA67)/AA67),2)</f>
        <v>0.02</v>
      </c>
      <c r="Q67" s="50" t="n">
        <v>150</v>
      </c>
      <c r="R67" s="49" t="n">
        <f aca="false">ROUND(IF(TAN(PI()/180*POWER(4961.5*$G$506*AB67/1000/POWER(Q67/1000,8/3)/POWER(N67,1/2),0.496))*POWER(SIN(PI()/180*(53+100*TAN(PI()/180*POWER(4961.5*$G$506*AB67/1000/POWER(Q67/1000,8/3)/POWER(N67,1/2),0.496)))),-1/6)&gt;0.8,"+DN",TAN(PI()/180*POWER(4961.5*$G$506*AB67/1000/POWER(Q67/1000,8/3)/POWER(N67,1/2),0.496))*POWER(SIN(PI()/180*(53+100*TAN(PI()/180*POWER(4961.5*$G$506*AB67/1000/POWER(Q67/1000,8/3)/POWER(N67,1/2),0.496)))),-1/6)),2)</f>
        <v>0.25</v>
      </c>
      <c r="S67" s="51" t="n">
        <f aca="false">8*AB67/1000/POWER(Q67/1000,2)/(2*ACOS(1-2*R67)-SIN(2*ACOS(1-2*R67)))</f>
        <v>0.434179818940001</v>
      </c>
      <c r="T67" s="54"/>
      <c r="U67" s="53" t="n">
        <f aca="false">(G67+J67)/2</f>
        <v>1.41</v>
      </c>
      <c r="V67" s="53" t="n">
        <f aca="false">IF(U67&gt;0,IF(U67&lt;=1.5,U67*0.7*D67,1.5*D67*0.7),1.5*0.7*D67)</f>
        <v>128.31</v>
      </c>
      <c r="W67" s="53" t="n">
        <f aca="false">IF(U67&gt;1.5,IF(U67&lt;=3,U67*0.7*D67-V67,1.5*D67*0.7),0)</f>
        <v>0</v>
      </c>
      <c r="X67" s="53" t="n">
        <f aca="false">IF(U67&gt;3,IF(U67&lt;=5,U67*0.7*D67-W67-V67,2*0.7*D67),0)</f>
        <v>0</v>
      </c>
      <c r="Y67" s="53" t="n">
        <f aca="false">IF(U67&gt;5,U67*0.7*D67-X67-W67-V67,0)</f>
        <v>0</v>
      </c>
      <c r="Z67" s="53" t="n">
        <f aca="false">IF(G67&gt;1.5,G67-1.5,0)</f>
        <v>0</v>
      </c>
      <c r="AA67" s="1" t="n">
        <f aca="false">2*ACOS(1-2*R67)</f>
        <v>2.0943951023932</v>
      </c>
      <c r="AB67" s="1" t="n">
        <f aca="false">IF(M67&lt;1.5,1.5,M67)</f>
        <v>1.5</v>
      </c>
    </row>
    <row r="68" customFormat="false" ht="12.75" hidden="false" customHeight="true" outlineLevel="0" collapsed="false">
      <c r="B68" s="45" t="s">
        <v>101</v>
      </c>
      <c r="C68" s="46" t="s">
        <v>104</v>
      </c>
      <c r="D68" s="46" t="n">
        <v>63</v>
      </c>
      <c r="E68" s="47" t="n">
        <v>533.267</v>
      </c>
      <c r="F68" s="47" t="n">
        <f aca="false">E68-G68</f>
        <v>531.947</v>
      </c>
      <c r="G68" s="47" t="n">
        <v>1.32</v>
      </c>
      <c r="H68" s="48" t="n">
        <f aca="false">SUMIF(B68:B565,C68,E68:E565)</f>
        <v>532.319</v>
      </c>
      <c r="I68" s="48" t="n">
        <f aca="false">H68-J68</f>
        <v>531.119</v>
      </c>
      <c r="J68" s="47" t="n">
        <f aca="false">SUMIF(B$8:B$502,C68,G$8:G$502)</f>
        <v>1.2</v>
      </c>
      <c r="K68" s="49" t="n">
        <f aca="false">SUMIF($C$8:$C$502,B68,$M$8:$M$502)</f>
        <v>1.03105183253363</v>
      </c>
      <c r="L68" s="49" t="n">
        <f aca="false">G$505*D68</f>
        <v>0.123256670682389</v>
      </c>
      <c r="M68" s="49" t="n">
        <f aca="false">K68+L68</f>
        <v>1.15430850321602</v>
      </c>
      <c r="N68" s="47" t="n">
        <f aca="false">ROUND((F68-I68)/D68,3)</f>
        <v>0.013</v>
      </c>
      <c r="O68" s="49" t="n">
        <f aca="false">ROUND(10000*P68*N68,2)</f>
        <v>2.6</v>
      </c>
      <c r="P68" s="49" t="n">
        <f aca="false">ROUND(Q68/4000*(1-SIN(AA68)/AA68),2)</f>
        <v>0.02</v>
      </c>
      <c r="Q68" s="50" t="n">
        <v>150</v>
      </c>
      <c r="R68" s="49" t="n">
        <f aca="false">ROUND(IF(TAN(PI()/180*POWER(4961.5*$G$506*AB68/1000/POWER(Q68/1000,8/3)/POWER(N68,1/2),0.496))*POWER(SIN(PI()/180*(53+100*TAN(PI()/180*POWER(4961.5*$G$506*AB68/1000/POWER(Q68/1000,8/3)/POWER(N68,1/2),0.496)))),-1/6)&gt;0.8,"+DN",TAN(PI()/180*POWER(4961.5*$G$506*AB68/1000/POWER(Q68/1000,8/3)/POWER(N68,1/2),0.496))*POWER(SIN(PI()/180*(53+100*TAN(PI()/180*POWER(4961.5*$G$506*AB68/1000/POWER(Q68/1000,8/3)/POWER(N68,1/2),0.496)))),-1/6)),2)</f>
        <v>0.2</v>
      </c>
      <c r="S68" s="51" t="n">
        <f aca="false">8*AB68/1000/POWER(Q68/1000,2)/(2*ACOS(1-2*R68)-SIN(2*ACOS(1-2*R68)))</f>
        <v>0.596175983857054</v>
      </c>
      <c r="T68" s="54"/>
      <c r="U68" s="53" t="n">
        <f aca="false">(G68+J68)/2</f>
        <v>1.26</v>
      </c>
      <c r="V68" s="53" t="n">
        <f aca="false">IF(U68&gt;0,IF(U68&lt;=1.5,U68*0.7*D68,1.5*D68*0.7),1.5*0.7*D68)</f>
        <v>55.566</v>
      </c>
      <c r="W68" s="53" t="n">
        <f aca="false">IF(U68&gt;1.5,IF(U68&lt;=3,U68*0.7*D68-V68,1.5*D68*0.7),0)</f>
        <v>0</v>
      </c>
      <c r="X68" s="53" t="n">
        <f aca="false">IF(U68&gt;3,IF(U68&lt;=5,U68*0.7*D68-W68-V68,2*0.7*D68),0)</f>
        <v>0</v>
      </c>
      <c r="Y68" s="53" t="n">
        <f aca="false">IF(U68&gt;5,U68*0.7*D68-X68-W68-V68,0)</f>
        <v>0</v>
      </c>
      <c r="Z68" s="53" t="n">
        <f aca="false">IF(G68&gt;1.5,G68-1.5,0)</f>
        <v>0</v>
      </c>
      <c r="AA68" s="1" t="n">
        <f aca="false">2*ACOS(1-2*R68)</f>
        <v>1.85459043600322</v>
      </c>
      <c r="AB68" s="1" t="n">
        <f aca="false">IF(M68&lt;1.5,1.5,M68)</f>
        <v>1.5</v>
      </c>
    </row>
    <row r="69" customFormat="false" ht="12.75" hidden="false" customHeight="true" outlineLevel="0" collapsed="false">
      <c r="B69" s="45" t="s">
        <v>105</v>
      </c>
      <c r="C69" s="46" t="s">
        <v>106</v>
      </c>
      <c r="D69" s="46" t="n">
        <v>90</v>
      </c>
      <c r="E69" s="47" t="n">
        <v>534.118</v>
      </c>
      <c r="F69" s="47" t="n">
        <f aca="false">E69-G69</f>
        <v>532.918</v>
      </c>
      <c r="G69" s="47" t="n">
        <v>1.2</v>
      </c>
      <c r="H69" s="48" t="n">
        <f aca="false">SUMIF(B69:B566,C69,E69:E566)</f>
        <v>533.613</v>
      </c>
      <c r="I69" s="48" t="n">
        <f aca="false">H69-J69</f>
        <v>532.313</v>
      </c>
      <c r="J69" s="47" t="n">
        <f aca="false">SUMIF(B$8:B$502,C69,G$8:G$502)</f>
        <v>1.3</v>
      </c>
      <c r="K69" s="49" t="n">
        <f aca="false">SUMIF($C$8:$C$502,B69,$M$8:$M$502)</f>
        <v>0</v>
      </c>
      <c r="L69" s="49" t="n">
        <f aca="false">G$505*D69</f>
        <v>0.176080958117698</v>
      </c>
      <c r="M69" s="49" t="n">
        <f aca="false">K69+L69</f>
        <v>0.176080958117698</v>
      </c>
      <c r="N69" s="47" t="n">
        <f aca="false">ROUND((F69-I69)/D69,3)</f>
        <v>0.007</v>
      </c>
      <c r="O69" s="49" t="n">
        <f aca="false">ROUND(10000*P69*N69,2)</f>
        <v>1.4</v>
      </c>
      <c r="P69" s="49" t="n">
        <f aca="false">ROUND(Q69/4000*(1-SIN(AA69)/AA69),2)</f>
        <v>0.02</v>
      </c>
      <c r="Q69" s="50" t="n">
        <v>150</v>
      </c>
      <c r="R69" s="49" t="n">
        <f aca="false">ROUND(IF(TAN(PI()/180*POWER(4961.5*$G$506*AB69/1000/POWER(Q69/1000,8/3)/POWER(N69,1/2),0.496))*POWER(SIN(PI()/180*(53+100*TAN(PI()/180*POWER(4961.5*$G$506*AB69/1000/POWER(Q69/1000,8/3)/POWER(N69,1/2),0.496)))),-1/6)&gt;0.8,"+DN",TAN(PI()/180*POWER(4961.5*$G$506*AB69/1000/POWER(Q69/1000,8/3)/POWER(N69,1/2),0.496))*POWER(SIN(PI()/180*(53+100*TAN(PI()/180*POWER(4961.5*$G$506*AB69/1000/POWER(Q69/1000,8/3)/POWER(N69,1/2),0.496)))),-1/6)),2)</f>
        <v>0.24</v>
      </c>
      <c r="S69" s="51" t="n">
        <f aca="false">8*AB69/1000/POWER(Q69/1000,2)/(2*ACOS(1-2*R69)-SIN(2*ACOS(1-2*R69)))</f>
        <v>0.459945432807499</v>
      </c>
      <c r="T69" s="54"/>
      <c r="U69" s="53" t="n">
        <f aca="false">(G69+J69)/2</f>
        <v>1.25</v>
      </c>
      <c r="V69" s="53" t="n">
        <f aca="false">IF(U69&gt;0,IF(U69&lt;=1.5,U69*0.7*D69,1.5*D69*0.7),1.5*0.7*D69)</f>
        <v>78.75</v>
      </c>
      <c r="W69" s="53" t="n">
        <f aca="false">IF(U69&gt;1.5,IF(U69&lt;=3,U69*0.7*D69-V69,1.5*D69*0.7),0)</f>
        <v>0</v>
      </c>
      <c r="X69" s="53" t="n">
        <f aca="false">IF(U69&gt;3,IF(U69&lt;=5,U69*0.7*D69-W69-V69,2*0.7*D69),0)</f>
        <v>0</v>
      </c>
      <c r="Y69" s="53" t="n">
        <f aca="false">IF(U69&gt;5,U69*0.7*D69-X69-W69-V69,0)</f>
        <v>0</v>
      </c>
      <c r="Z69" s="53" t="n">
        <f aca="false">IF(G69&gt;1.5,G69-1.5,0)</f>
        <v>0</v>
      </c>
      <c r="AA69" s="1" t="n">
        <f aca="false">2*ACOS(1-2*R69)</f>
        <v>2.04789075219791</v>
      </c>
      <c r="AB69" s="1" t="n">
        <f aca="false">IF(M69&lt;1.5,1.5,M69)</f>
        <v>1.5</v>
      </c>
    </row>
    <row r="70" customFormat="false" ht="12.75" hidden="false" customHeight="true" outlineLevel="0" collapsed="false">
      <c r="B70" s="45" t="s">
        <v>106</v>
      </c>
      <c r="C70" s="46" t="s">
        <v>104</v>
      </c>
      <c r="D70" s="46" t="n">
        <v>85</v>
      </c>
      <c r="E70" s="47" t="n">
        <v>533.613</v>
      </c>
      <c r="F70" s="47" t="n">
        <f aca="false">E70-G70</f>
        <v>532.313</v>
      </c>
      <c r="G70" s="47" t="n">
        <v>1.3</v>
      </c>
      <c r="H70" s="48" t="n">
        <f aca="false">SUMIF(B70:B567,C70,E70:E567)</f>
        <v>532.319</v>
      </c>
      <c r="I70" s="48" t="n">
        <f aca="false">H70-J70</f>
        <v>531.119</v>
      </c>
      <c r="J70" s="47" t="n">
        <f aca="false">SUMIF(B$8:B$502,C70,G$8:G$502)</f>
        <v>1.2</v>
      </c>
      <c r="K70" s="49" t="n">
        <f aca="false">SUMIF($C$8:$C$502,B70,$M$8:$M$502)</f>
        <v>0.176080958117698</v>
      </c>
      <c r="L70" s="49" t="n">
        <f aca="false">G$505*D70</f>
        <v>0.166298682666715</v>
      </c>
      <c r="M70" s="49" t="n">
        <f aca="false">K70+L70</f>
        <v>0.342379640784413</v>
      </c>
      <c r="N70" s="47" t="n">
        <f aca="false">ROUND((F70-I70)/D70,3)</f>
        <v>0.014</v>
      </c>
      <c r="O70" s="49" t="n">
        <f aca="false">ROUND(10000*P70*N70,2)</f>
        <v>2.8</v>
      </c>
      <c r="P70" s="49" t="n">
        <f aca="false">ROUND(Q70/4000*(1-SIN(AA70)/AA70),2)</f>
        <v>0.02</v>
      </c>
      <c r="Q70" s="50" t="n">
        <v>150</v>
      </c>
      <c r="R70" s="49" t="n">
        <f aca="false">ROUND(IF(TAN(PI()/180*POWER(4961.5*$G$506*AB70/1000/POWER(Q70/1000,8/3)/POWER(N70,1/2),0.496))*POWER(SIN(PI()/180*(53+100*TAN(PI()/180*POWER(4961.5*$G$506*AB70/1000/POWER(Q70/1000,8/3)/POWER(N70,1/2),0.496)))),-1/6)&gt;0.8,"+DN",TAN(PI()/180*POWER(4961.5*$G$506*AB70/1000/POWER(Q70/1000,8/3)/POWER(N70,1/2),0.496))*POWER(SIN(PI()/180*(53+100*TAN(PI()/180*POWER(4961.5*$G$506*AB70/1000/POWER(Q70/1000,8/3)/POWER(N70,1/2),0.496)))),-1/6)),2)</f>
        <v>0.2</v>
      </c>
      <c r="S70" s="51" t="n">
        <f aca="false">8*AB70/1000/POWER(Q70/1000,2)/(2*ACOS(1-2*R70)-SIN(2*ACOS(1-2*R70)))</f>
        <v>0.596175983857054</v>
      </c>
      <c r="T70" s="54"/>
      <c r="U70" s="53" t="n">
        <f aca="false">(G70+J70)/2</f>
        <v>1.25</v>
      </c>
      <c r="V70" s="53" t="n">
        <f aca="false">IF(U70&gt;0,IF(U70&lt;=1.5,U70*0.7*D70,1.5*D70*0.7),1.5*0.7*D70)</f>
        <v>74.375</v>
      </c>
      <c r="W70" s="53" t="n">
        <f aca="false">IF(U70&gt;1.5,IF(U70&lt;=3,U70*0.7*D70-V70,1.5*D70*0.7),0)</f>
        <v>0</v>
      </c>
      <c r="X70" s="53" t="n">
        <f aca="false">IF(U70&gt;3,IF(U70&lt;=5,U70*0.7*D70-W70-V70,2*0.7*D70),0)</f>
        <v>0</v>
      </c>
      <c r="Y70" s="53" t="n">
        <f aca="false">IF(U70&gt;5,U70*0.7*D70-X70-W70-V70,0)</f>
        <v>0</v>
      </c>
      <c r="Z70" s="53" t="n">
        <f aca="false">IF(G70&gt;1.5,G70-1.5,0)</f>
        <v>0</v>
      </c>
      <c r="AA70" s="1" t="n">
        <f aca="false">2*ACOS(1-2*R70)</f>
        <v>1.85459043600322</v>
      </c>
      <c r="AB70" s="1" t="n">
        <f aca="false">IF(M70&lt;1.5,1.5,M70)</f>
        <v>1.5</v>
      </c>
    </row>
    <row r="71" customFormat="false" ht="12.75" hidden="false" customHeight="true" outlineLevel="0" collapsed="false">
      <c r="B71" s="45" t="s">
        <v>104</v>
      </c>
      <c r="C71" s="46" t="s">
        <v>107</v>
      </c>
      <c r="D71" s="46" t="n">
        <v>74</v>
      </c>
      <c r="E71" s="47" t="n">
        <v>532.319</v>
      </c>
      <c r="F71" s="47" t="n">
        <f aca="false">E71-G71</f>
        <v>531.119</v>
      </c>
      <c r="G71" s="47" t="n">
        <v>1.2</v>
      </c>
      <c r="H71" s="48" t="n">
        <f aca="false">SUMIF(B71:B568,C71,E71:E568)</f>
        <v>531.22</v>
      </c>
      <c r="I71" s="48" t="n">
        <f aca="false">H71-J71</f>
        <v>530.02</v>
      </c>
      <c r="J71" s="47" t="n">
        <f aca="false">SUMIF(B$8:B$502,C71,G$8:G$502)</f>
        <v>1.2</v>
      </c>
      <c r="K71" s="49" t="n">
        <f aca="false">SUMIF($C$8:$C$502,B71,$M$8:$M$502)</f>
        <v>1.49668814400043</v>
      </c>
      <c r="L71" s="49" t="n">
        <f aca="false">G$505*D71</f>
        <v>0.144777676674552</v>
      </c>
      <c r="M71" s="49" t="n">
        <f aca="false">K71+L71</f>
        <v>1.64146582067498</v>
      </c>
      <c r="N71" s="47" t="n">
        <f aca="false">ROUND((F71-I71)/D71,3)</f>
        <v>0.015</v>
      </c>
      <c r="O71" s="49" t="n">
        <f aca="false">ROUND(10000*P71*N71,2)</f>
        <v>3</v>
      </c>
      <c r="P71" s="49" t="n">
        <f aca="false">ROUND(Q71/4000*(1-SIN(AA71)/AA71),2)</f>
        <v>0.02</v>
      </c>
      <c r="Q71" s="50" t="n">
        <v>150</v>
      </c>
      <c r="R71" s="49" t="n">
        <f aca="false">ROUND(IF(TAN(PI()/180*POWER(4961.5*$G$506*AB71/1000/POWER(Q71/1000,8/3)/POWER(N71,1/2),0.496))*POWER(SIN(PI()/180*(53+100*TAN(PI()/180*POWER(4961.5*$G$506*AB71/1000/POWER(Q71/1000,8/3)/POWER(N71,1/2),0.496)))),-1/6)&gt;0.8,"+DN",TAN(PI()/180*POWER(4961.5*$G$506*AB71/1000/POWER(Q71/1000,8/3)/POWER(N71,1/2),0.496))*POWER(SIN(PI()/180*(53+100*TAN(PI()/180*POWER(4961.5*$G$506*AB71/1000/POWER(Q71/1000,8/3)/POWER(N71,1/2),0.496)))),-1/6)),2)</f>
        <v>0.2</v>
      </c>
      <c r="S71" s="51" t="n">
        <f aca="false">8*AB71/1000/POWER(Q71/1000,2)/(2*ACOS(1-2*R71)-SIN(2*ACOS(1-2*R71)))</f>
        <v>0.652401667072423</v>
      </c>
      <c r="T71" s="54"/>
      <c r="U71" s="53" t="n">
        <f aca="false">(G71+J71)/2</f>
        <v>1.2</v>
      </c>
      <c r="V71" s="53" t="n">
        <f aca="false">IF(U71&gt;0,IF(U71&lt;=1.5,U71*0.7*D71,1.5*D71*0.7),1.5*0.7*D71)</f>
        <v>62.16</v>
      </c>
      <c r="W71" s="53" t="n">
        <f aca="false">IF(U71&gt;1.5,IF(U71&lt;=3,U71*0.7*D71-V71,1.5*D71*0.7),0)</f>
        <v>0</v>
      </c>
      <c r="X71" s="53" t="n">
        <f aca="false">IF(U71&gt;3,IF(U71&lt;=5,U71*0.7*D71-W71-V71,2*0.7*D71),0)</f>
        <v>0</v>
      </c>
      <c r="Y71" s="53" t="n">
        <f aca="false">IF(U71&gt;5,U71*0.7*D71-X71-W71-V71,0)</f>
        <v>0</v>
      </c>
      <c r="Z71" s="53" t="n">
        <f aca="false">IF(G71&gt;1.5,G71-1.5,0)</f>
        <v>0</v>
      </c>
      <c r="AA71" s="1" t="n">
        <f aca="false">2*ACOS(1-2*R71)</f>
        <v>1.85459043600322</v>
      </c>
      <c r="AB71" s="1" t="n">
        <f aca="false">IF(M71&lt;1.5,1.5,M71)</f>
        <v>1.64146582067498</v>
      </c>
    </row>
    <row r="72" customFormat="false" ht="12.75" hidden="false" customHeight="true" outlineLevel="0" collapsed="false">
      <c r="B72" s="45" t="s">
        <v>107</v>
      </c>
      <c r="C72" s="46" t="s">
        <v>108</v>
      </c>
      <c r="D72" s="46" t="n">
        <v>66</v>
      </c>
      <c r="E72" s="47" t="n">
        <v>531.22</v>
      </c>
      <c r="F72" s="47" t="n">
        <f aca="false">E72-G72</f>
        <v>530.02</v>
      </c>
      <c r="G72" s="47" t="n">
        <v>1.2</v>
      </c>
      <c r="H72" s="48" t="n">
        <f aca="false">SUMIF(B72:B569,C72,E72:E569)</f>
        <v>530.774</v>
      </c>
      <c r="I72" s="48" t="n">
        <f aca="false">H72-J72</f>
        <v>529.574</v>
      </c>
      <c r="J72" s="47" t="n">
        <f aca="false">SUMIF(B$8:B$502,C72,G$8:G$502)</f>
        <v>1.2</v>
      </c>
      <c r="K72" s="49" t="n">
        <f aca="false">SUMIF($C$8:$C$502,B72,$M$8:$M$502)</f>
        <v>1.64146582067498</v>
      </c>
      <c r="L72" s="49" t="n">
        <f aca="false">G$505*D72</f>
        <v>0.129126035952978</v>
      </c>
      <c r="M72" s="49" t="n">
        <f aca="false">K72+L72</f>
        <v>1.77059185662796</v>
      </c>
      <c r="N72" s="47" t="n">
        <f aca="false">ROUND((F72-I72)/D72,3)</f>
        <v>0.007</v>
      </c>
      <c r="O72" s="49" t="n">
        <f aca="false">ROUND(10000*P72*N72,2)</f>
        <v>1.4</v>
      </c>
      <c r="P72" s="49" t="n">
        <f aca="false">ROUND(Q72/4000*(1-SIN(AA72)/AA72),2)</f>
        <v>0.02</v>
      </c>
      <c r="Q72" s="50" t="n">
        <v>150</v>
      </c>
      <c r="R72" s="49" t="n">
        <f aca="false">ROUND(IF(TAN(PI()/180*POWER(4961.5*$G$506*AB72/1000/POWER(Q72/1000,8/3)/POWER(N72,1/2),0.496))*POWER(SIN(PI()/180*(53+100*TAN(PI()/180*POWER(4961.5*$G$506*AB72/1000/POWER(Q72/1000,8/3)/POWER(N72,1/2),0.496)))),-1/6)&gt;0.8,"+DN",TAN(PI()/180*POWER(4961.5*$G$506*AB72/1000/POWER(Q72/1000,8/3)/POWER(N72,1/2),0.496))*POWER(SIN(PI()/180*(53+100*TAN(PI()/180*POWER(4961.5*$G$506*AB72/1000/POWER(Q72/1000,8/3)/POWER(N72,1/2),0.496)))),-1/6)),2)</f>
        <v>0.26</v>
      </c>
      <c r="S72" s="51" t="n">
        <f aca="false">8*AB72/1000/POWER(Q72/1000,2)/(2*ACOS(1-2*R72)-SIN(2*ACOS(1-2*R72)))</f>
        <v>0.484971199019725</v>
      </c>
      <c r="T72" s="54"/>
      <c r="U72" s="53" t="n">
        <f aca="false">(G72+J72)/2</f>
        <v>1.2</v>
      </c>
      <c r="V72" s="53" t="n">
        <f aca="false">IF(U72&gt;0,IF(U72&lt;=1.5,U72*0.7*D72,1.5*D72*0.7),1.5*0.7*D72)</f>
        <v>55.44</v>
      </c>
      <c r="W72" s="53" t="n">
        <f aca="false">IF(U72&gt;1.5,IF(U72&lt;=3,U72*0.7*D72-V72,1.5*D72*0.7),0)</f>
        <v>0</v>
      </c>
      <c r="X72" s="53" t="n">
        <f aca="false">IF(U72&gt;3,IF(U72&lt;=5,U72*0.7*D72-W72-V72,2*0.7*D72),0)</f>
        <v>0</v>
      </c>
      <c r="Y72" s="53" t="n">
        <f aca="false">IF(U72&gt;5,U72*0.7*D72-X72-W72-V72,0)</f>
        <v>0</v>
      </c>
      <c r="Z72" s="53" t="n">
        <f aca="false">IF(G72&gt;1.5,G72-1.5,0)</f>
        <v>0</v>
      </c>
      <c r="AA72" s="1" t="n">
        <f aca="false">2*ACOS(1-2*R72)</f>
        <v>2.14028322878062</v>
      </c>
      <c r="AB72" s="1" t="n">
        <f aca="false">IF(M72&lt;1.5,1.5,M72)</f>
        <v>1.77059185662796</v>
      </c>
    </row>
    <row r="73" customFormat="false" ht="12.75" hidden="false" customHeight="true" outlineLevel="0" collapsed="false">
      <c r="B73" s="45" t="s">
        <v>109</v>
      </c>
      <c r="C73" s="46" t="s">
        <v>110</v>
      </c>
      <c r="D73" s="46" t="n">
        <v>95</v>
      </c>
      <c r="E73" s="47" t="n">
        <v>533.076</v>
      </c>
      <c r="F73" s="47" t="n">
        <f aca="false">E73-G73</f>
        <v>531.876</v>
      </c>
      <c r="G73" s="47" t="n">
        <v>1.2</v>
      </c>
      <c r="H73" s="48" t="n">
        <f aca="false">SUMIF(B73:B570,C73,E73:E570)</f>
        <v>531.916</v>
      </c>
      <c r="I73" s="48" t="n">
        <f aca="false">H73-J73</f>
        <v>530.716</v>
      </c>
      <c r="J73" s="47" t="n">
        <f aca="false">SUMIF(B$8:B$502,C73,G$8:G$502)</f>
        <v>1.2</v>
      </c>
      <c r="K73" s="49" t="n">
        <f aca="false">SUMIF($C$8:$C$502,B73,$M$8:$M$502)</f>
        <v>0</v>
      </c>
      <c r="L73" s="49" t="n">
        <f aca="false">G$505*D73</f>
        <v>0.185863233568681</v>
      </c>
      <c r="M73" s="49" t="n">
        <f aca="false">K73+L73</f>
        <v>0.185863233568681</v>
      </c>
      <c r="N73" s="47" t="n">
        <f aca="false">ROUND((F73-I73)/D73,3)</f>
        <v>0.012</v>
      </c>
      <c r="O73" s="49" t="n">
        <f aca="false">ROUND(10000*P73*N73,2)</f>
        <v>2.4</v>
      </c>
      <c r="P73" s="49" t="n">
        <f aca="false">ROUND(Q73/4000*(1-SIN(AA73)/AA73),2)</f>
        <v>0.02</v>
      </c>
      <c r="Q73" s="50" t="n">
        <v>150</v>
      </c>
      <c r="R73" s="49" t="n">
        <f aca="false">ROUND(IF(TAN(PI()/180*POWER(4961.5*$G$506*AB73/1000/POWER(Q73/1000,8/3)/POWER(N73,1/2),0.496))*POWER(SIN(PI()/180*(53+100*TAN(PI()/180*POWER(4961.5*$G$506*AB73/1000/POWER(Q73/1000,8/3)/POWER(N73,1/2),0.496)))),-1/6)&gt;0.8,"+DN",TAN(PI()/180*POWER(4961.5*$G$506*AB73/1000/POWER(Q73/1000,8/3)/POWER(N73,1/2),0.496))*POWER(SIN(PI()/180*(53+100*TAN(PI()/180*POWER(4961.5*$G$506*AB73/1000/POWER(Q73/1000,8/3)/POWER(N73,1/2),0.496)))),-1/6)),2)</f>
        <v>0.21</v>
      </c>
      <c r="S73" s="51" t="n">
        <f aca="false">8*AB73/1000/POWER(Q73/1000,2)/(2*ACOS(1-2*R73)-SIN(2*ACOS(1-2*R73)))</f>
        <v>0.556030404246329</v>
      </c>
      <c r="T73" s="54"/>
      <c r="U73" s="53" t="n">
        <f aca="false">(G73+J73)/2</f>
        <v>1.2</v>
      </c>
      <c r="V73" s="53" t="n">
        <f aca="false">IF(U73&gt;0,IF(U73&lt;=1.5,U73*0.7*D73,1.5*D73*0.7),1.5*0.7*D73)</f>
        <v>79.8</v>
      </c>
      <c r="W73" s="53" t="n">
        <f aca="false">IF(U73&gt;1.5,IF(U73&lt;=3,U73*0.7*D73-V73,1.5*D73*0.7),0)</f>
        <v>0</v>
      </c>
      <c r="X73" s="53" t="n">
        <f aca="false">IF(U73&gt;3,IF(U73&lt;=5,U73*0.7*D73-W73-V73,2*0.7*D73),0)</f>
        <v>0</v>
      </c>
      <c r="Y73" s="53" t="n">
        <f aca="false">IF(U73&gt;5,U73*0.7*D73-X73-W73-V73,0)</f>
        <v>0</v>
      </c>
      <c r="Z73" s="53" t="n">
        <f aca="false">IF(G73&gt;1.5,G73-1.5,0)</f>
        <v>0</v>
      </c>
      <c r="AA73" s="1" t="n">
        <f aca="false">2*ACOS(1-2*R73)</f>
        <v>1.90413527224529</v>
      </c>
      <c r="AB73" s="1" t="n">
        <f aca="false">IF(M73&lt;1.5,1.5,M73)</f>
        <v>1.5</v>
      </c>
    </row>
    <row r="74" customFormat="false" ht="12.75" hidden="false" customHeight="true" outlineLevel="0" collapsed="false">
      <c r="B74" s="45" t="s">
        <v>110</v>
      </c>
      <c r="C74" s="46" t="s">
        <v>108</v>
      </c>
      <c r="D74" s="46" t="n">
        <v>97</v>
      </c>
      <c r="E74" s="47" t="n">
        <v>531.916</v>
      </c>
      <c r="F74" s="47" t="n">
        <f aca="false">E74-G74</f>
        <v>530.716</v>
      </c>
      <c r="G74" s="47" t="n">
        <v>1.2</v>
      </c>
      <c r="H74" s="48" t="n">
        <f aca="false">SUMIF(B74:B571,C74,E74:E571)</f>
        <v>530.774</v>
      </c>
      <c r="I74" s="48" t="n">
        <f aca="false">H74-J74</f>
        <v>529.574</v>
      </c>
      <c r="J74" s="47" t="n">
        <f aca="false">SUMIF(B$8:B$502,C74,G$8:G$502)</f>
        <v>1.2</v>
      </c>
      <c r="K74" s="49" t="n">
        <f aca="false">SUMIF($C$8:$C$502,B74,$M$8:$M$502)</f>
        <v>0.185863233568681</v>
      </c>
      <c r="L74" s="49" t="n">
        <f aca="false">G$505*D74</f>
        <v>0.189776143749074</v>
      </c>
      <c r="M74" s="49" t="n">
        <f aca="false">K74+L74</f>
        <v>0.375639377317756</v>
      </c>
      <c r="N74" s="47" t="n">
        <f aca="false">ROUND((F74-I74)/D74,3)</f>
        <v>0.012</v>
      </c>
      <c r="O74" s="49" t="n">
        <f aca="false">ROUND(10000*P74*N74,2)</f>
        <v>2.4</v>
      </c>
      <c r="P74" s="49" t="n">
        <f aca="false">ROUND(Q74/4000*(1-SIN(AA74)/AA74),2)</f>
        <v>0.02</v>
      </c>
      <c r="Q74" s="50" t="n">
        <v>150</v>
      </c>
      <c r="R74" s="49" t="n">
        <f aca="false">ROUND(IF(TAN(PI()/180*POWER(4961.5*$G$506*AB74/1000/POWER(Q74/1000,8/3)/POWER(N74,1/2),0.496))*POWER(SIN(PI()/180*(53+100*TAN(PI()/180*POWER(4961.5*$G$506*AB74/1000/POWER(Q74/1000,8/3)/POWER(N74,1/2),0.496)))),-1/6)&gt;0.8,"+DN",TAN(PI()/180*POWER(4961.5*$G$506*AB74/1000/POWER(Q74/1000,8/3)/POWER(N74,1/2),0.496))*POWER(SIN(PI()/180*(53+100*TAN(PI()/180*POWER(4961.5*$G$506*AB74/1000/POWER(Q74/1000,8/3)/POWER(N74,1/2),0.496)))),-1/6)),2)</f>
        <v>0.21</v>
      </c>
      <c r="S74" s="51" t="n">
        <f aca="false">8*AB74/1000/POWER(Q74/1000,2)/(2*ACOS(1-2*R74)-SIN(2*ACOS(1-2*R74)))</f>
        <v>0.556030404246329</v>
      </c>
      <c r="T74" s="52"/>
      <c r="U74" s="53" t="n">
        <f aca="false">(G74+J74)/2</f>
        <v>1.2</v>
      </c>
      <c r="V74" s="53" t="n">
        <f aca="false">IF(U74&gt;0,IF(U74&lt;=1.5,U74*0.7*D74,1.5*D74*0.7),1.5*0.7*D74)</f>
        <v>81.48</v>
      </c>
      <c r="W74" s="53" t="n">
        <f aca="false">IF(U74&gt;1.5,IF(U74&lt;=3,U74*0.7*D74-V74,1.5*D74*0.7),0)</f>
        <v>0</v>
      </c>
      <c r="X74" s="53" t="n">
        <f aca="false">IF(U74&gt;3,IF(U74&lt;=5,U74*0.7*D74-W74-V74,2*0.7*D74),0)</f>
        <v>0</v>
      </c>
      <c r="Y74" s="53" t="n">
        <f aca="false">IF(U74&gt;5,U74*0.7*D74-X74-W74-V74,0)</f>
        <v>0</v>
      </c>
      <c r="Z74" s="53" t="n">
        <f aca="false">IF(G74&gt;1.5,G74-1.5,0)</f>
        <v>0</v>
      </c>
      <c r="AA74" s="1" t="n">
        <f aca="false">2*ACOS(1-2*R74)</f>
        <v>1.90413527224529</v>
      </c>
      <c r="AB74" s="1" t="n">
        <f aca="false">IF(M74&lt;1.5,1.5,M74)</f>
        <v>1.5</v>
      </c>
    </row>
    <row r="75" customFormat="false" ht="12.75" hidden="false" customHeight="true" outlineLevel="0" collapsed="false">
      <c r="B75" s="45" t="s">
        <v>108</v>
      </c>
      <c r="C75" s="46" t="s">
        <v>111</v>
      </c>
      <c r="D75" s="46" t="n">
        <v>68</v>
      </c>
      <c r="E75" s="47" t="n">
        <v>530.774</v>
      </c>
      <c r="F75" s="47" t="n">
        <f aca="false">E75-G75</f>
        <v>529.574</v>
      </c>
      <c r="G75" s="47" t="n">
        <v>1.2</v>
      </c>
      <c r="H75" s="48" t="n">
        <f aca="false">SUMIF(B75:B572,C75,E75:E572)</f>
        <v>529.025</v>
      </c>
      <c r="I75" s="48" t="n">
        <f aca="false">H75-J75</f>
        <v>528.225</v>
      </c>
      <c r="J75" s="47" t="n">
        <f aca="false">SUMIF(B$8:B$502,C75,G$8:G$502)</f>
        <v>0.8</v>
      </c>
      <c r="K75" s="49" t="n">
        <f aca="false">SUMIF($C$8:$C$502,B75,$M$8:$M$502)</f>
        <v>2.14623123394572</v>
      </c>
      <c r="L75" s="49" t="n">
        <f aca="false">G$505*D75</f>
        <v>0.133038946133372</v>
      </c>
      <c r="M75" s="49" t="n">
        <f aca="false">K75+L75</f>
        <v>2.27927018007909</v>
      </c>
      <c r="N75" s="47" t="n">
        <f aca="false">ROUND((F75-I75)/D75,3)</f>
        <v>0.02</v>
      </c>
      <c r="O75" s="49" t="n">
        <f aca="false">ROUND(10000*P75*N75,2)</f>
        <v>4</v>
      </c>
      <c r="P75" s="49" t="n">
        <f aca="false">ROUND(Q75/4000*(1-SIN(AA75)/AA75),2)</f>
        <v>0.02</v>
      </c>
      <c r="Q75" s="50" t="n">
        <v>150</v>
      </c>
      <c r="R75" s="49" t="n">
        <f aca="false">ROUND(IF(TAN(PI()/180*POWER(4961.5*$G$506*AB75/1000/POWER(Q75/1000,8/3)/POWER(N75,1/2),0.496))*POWER(SIN(PI()/180*(53+100*TAN(PI()/180*POWER(4961.5*$G$506*AB75/1000/POWER(Q75/1000,8/3)/POWER(N75,1/2),0.496)))),-1/6)&gt;0.8,"+DN",TAN(PI()/180*POWER(4961.5*$G$506*AB75/1000/POWER(Q75/1000,8/3)/POWER(N75,1/2),0.496))*POWER(SIN(PI()/180*(53+100*TAN(PI()/180*POWER(4961.5*$G$506*AB75/1000/POWER(Q75/1000,8/3)/POWER(N75,1/2),0.496)))),-1/6)),2)</f>
        <v>0.22</v>
      </c>
      <c r="S75" s="51" t="n">
        <f aca="false">8*AB75/1000/POWER(Q75/1000,2)/(2*ACOS(1-2*R75)-SIN(2*ACOS(1-2*R75)))</f>
        <v>0.790711088808338</v>
      </c>
      <c r="T75" s="52"/>
      <c r="U75" s="53" t="n">
        <f aca="false">(G75+J75)/2</f>
        <v>1</v>
      </c>
      <c r="V75" s="53" t="n">
        <f aca="false">IF(U75&gt;0,IF(U75&lt;=1.5,U75*0.7*D75,1.5*D75*0.7),1.5*0.7*D75)</f>
        <v>47.6</v>
      </c>
      <c r="W75" s="53" t="n">
        <f aca="false">IF(U75&gt;1.5,IF(U75&lt;=3,U75*0.7*D75-V75,1.5*D75*0.7),0)</f>
        <v>0</v>
      </c>
      <c r="X75" s="53" t="n">
        <f aca="false">IF(U75&gt;3,IF(U75&lt;=5,U75*0.7*D75-W75-V75,2*0.7*D75),0)</f>
        <v>0</v>
      </c>
      <c r="Y75" s="53" t="n">
        <f aca="false">IF(U75&gt;5,U75*0.7*D75-X75-W75-V75,0)</f>
        <v>0</v>
      </c>
      <c r="Z75" s="53" t="n">
        <f aca="false">IF(G75&gt;1.5,G75-1.5,0)</f>
        <v>0</v>
      </c>
      <c r="AA75" s="1" t="n">
        <f aca="false">2*ACOS(1-2*R75)</f>
        <v>1.95282105358767</v>
      </c>
      <c r="AB75" s="1" t="n">
        <f aca="false">IF(M75&lt;1.5,1.5,M75)</f>
        <v>2.27927018007909</v>
      </c>
    </row>
    <row r="76" customFormat="false" ht="12.75" hidden="false" customHeight="true" outlineLevel="0" collapsed="false">
      <c r="B76" s="45" t="s">
        <v>112</v>
      </c>
      <c r="C76" s="46" t="s">
        <v>113</v>
      </c>
      <c r="D76" s="46" t="n">
        <v>62</v>
      </c>
      <c r="E76" s="47" t="n">
        <v>531.501</v>
      </c>
      <c r="F76" s="47" t="n">
        <f aca="false">E76-G76</f>
        <v>530.401</v>
      </c>
      <c r="G76" s="47" t="n">
        <v>1.1</v>
      </c>
      <c r="H76" s="48" t="n">
        <f aca="false">SUMIF(B76:B573,C76,E76:E573)</f>
        <v>531.387</v>
      </c>
      <c r="I76" s="48" t="n">
        <f aca="false">H76-J76</f>
        <v>529.967</v>
      </c>
      <c r="J76" s="47" t="n">
        <f aca="false">SUMIF(B$8:B$502,C76,G$8:G$502)</f>
        <v>1.42</v>
      </c>
      <c r="K76" s="49" t="n">
        <f aca="false">SUMIF($C$8:$C$502,B76,$M$8:$M$502)</f>
        <v>0</v>
      </c>
      <c r="L76" s="49" t="n">
        <f aca="false">G$505*D76</f>
        <v>0.121300215592192</v>
      </c>
      <c r="M76" s="49" t="n">
        <f aca="false">K76+L76</f>
        <v>0.121300215592192</v>
      </c>
      <c r="N76" s="47" t="n">
        <f aca="false">ROUND((F76-I76)/D76,3)</f>
        <v>0.007</v>
      </c>
      <c r="O76" s="49" t="n">
        <f aca="false">ROUND(10000*P76*N76,2)</f>
        <v>1.4</v>
      </c>
      <c r="P76" s="49" t="n">
        <f aca="false">ROUND(Q76/4000*(1-SIN(AA76)/AA76),2)</f>
        <v>0.02</v>
      </c>
      <c r="Q76" s="50" t="n">
        <v>150</v>
      </c>
      <c r="R76" s="49" t="n">
        <f aca="false">ROUND(IF(TAN(PI()/180*POWER(4961.5*$G$506*AB76/1000/POWER(Q76/1000,8/3)/POWER(N76,1/2),0.496))*POWER(SIN(PI()/180*(53+100*TAN(PI()/180*POWER(4961.5*$G$506*AB76/1000/POWER(Q76/1000,8/3)/POWER(N76,1/2),0.496)))),-1/6)&gt;0.8,"+DN",TAN(PI()/180*POWER(4961.5*$G$506*AB76/1000/POWER(Q76/1000,8/3)/POWER(N76,1/2),0.496))*POWER(SIN(PI()/180*(53+100*TAN(PI()/180*POWER(4961.5*$G$506*AB76/1000/POWER(Q76/1000,8/3)/POWER(N76,1/2),0.496)))),-1/6)),2)</f>
        <v>0.24</v>
      </c>
      <c r="S76" s="51" t="n">
        <f aca="false">8*AB76/1000/POWER(Q76/1000,2)/(2*ACOS(1-2*R76)-SIN(2*ACOS(1-2*R76)))</f>
        <v>0.459945432807499</v>
      </c>
      <c r="T76" s="54"/>
      <c r="U76" s="53" t="n">
        <f aca="false">(G76+J76)/2</f>
        <v>1.26</v>
      </c>
      <c r="V76" s="53" t="n">
        <f aca="false">IF(U76&gt;0,IF(U76&lt;=1.5,U76*0.7*D76,1.5*D76*0.7),1.5*0.7*D76)</f>
        <v>54.684</v>
      </c>
      <c r="W76" s="53" t="n">
        <f aca="false">IF(U76&gt;1.5,IF(U76&lt;=3,U76*0.7*D76-V76,1.5*D76*0.7),0)</f>
        <v>0</v>
      </c>
      <c r="X76" s="53" t="n">
        <f aca="false">IF(U76&gt;3,IF(U76&lt;=5,U76*0.7*D76-W76-V76,2*0.7*D76),0)</f>
        <v>0</v>
      </c>
      <c r="Y76" s="53" t="n">
        <f aca="false">IF(U76&gt;5,U76*0.7*D76-X76-W76-V76,0)</f>
        <v>0</v>
      </c>
      <c r="Z76" s="53" t="n">
        <f aca="false">IF(G76&gt;1.5,G76-1.5,0)</f>
        <v>0</v>
      </c>
      <c r="AA76" s="1" t="n">
        <f aca="false">2*ACOS(1-2*R76)</f>
        <v>2.04789075219791</v>
      </c>
      <c r="AB76" s="1" t="n">
        <f aca="false">IF(M76&lt;1.5,1.5,M76)</f>
        <v>1.5</v>
      </c>
    </row>
    <row r="77" customFormat="false" ht="12.75" hidden="false" customHeight="true" outlineLevel="0" collapsed="false">
      <c r="B77" s="45" t="s">
        <v>113</v>
      </c>
      <c r="C77" s="46" t="s">
        <v>111</v>
      </c>
      <c r="D77" s="46" t="n">
        <v>83</v>
      </c>
      <c r="E77" s="47" t="n">
        <v>531.387</v>
      </c>
      <c r="F77" s="47" t="n">
        <f aca="false">E77-G77</f>
        <v>529.967</v>
      </c>
      <c r="G77" s="47" t="n">
        <v>1.42</v>
      </c>
      <c r="H77" s="48" t="n">
        <f aca="false">SUMIF(B77:B574,C77,E77:E574)</f>
        <v>529.025</v>
      </c>
      <c r="I77" s="48" t="n">
        <f aca="false">H77-J77</f>
        <v>528.225</v>
      </c>
      <c r="J77" s="47" t="n">
        <f aca="false">SUMIF(B$8:B$502,C77,G$8:G$502)</f>
        <v>0.8</v>
      </c>
      <c r="K77" s="49" t="n">
        <f aca="false">SUMIF($C$8:$C$502,B77,$M$8:$M$502)</f>
        <v>0.121300215592192</v>
      </c>
      <c r="L77" s="49" t="n">
        <f aca="false">G$505*D77</f>
        <v>0.162385772486321</v>
      </c>
      <c r="M77" s="49" t="n">
        <f aca="false">K77+L77</f>
        <v>0.283685988078513</v>
      </c>
      <c r="N77" s="47" t="n">
        <f aca="false">ROUND((F77-I77)/D77,3)</f>
        <v>0.021</v>
      </c>
      <c r="O77" s="49" t="n">
        <f aca="false">ROUND(10000*P77*N77,2)</f>
        <v>4.2</v>
      </c>
      <c r="P77" s="49" t="n">
        <f aca="false">ROUND(Q77/4000*(1-SIN(AA77)/AA77),2)</f>
        <v>0.02</v>
      </c>
      <c r="Q77" s="50" t="n">
        <v>150</v>
      </c>
      <c r="R77" s="49" t="n">
        <f aca="false">ROUND(IF(TAN(PI()/180*POWER(4961.5*$G$506*AB77/1000/POWER(Q77/1000,8/3)/POWER(N77,1/2),0.496))*POWER(SIN(PI()/180*(53+100*TAN(PI()/180*POWER(4961.5*$G$506*AB77/1000/POWER(Q77/1000,8/3)/POWER(N77,1/2),0.496)))),-1/6)&gt;0.8,"+DN",TAN(PI()/180*POWER(4961.5*$G$506*AB77/1000/POWER(Q77/1000,8/3)/POWER(N77,1/2),0.496))*POWER(SIN(PI()/180*(53+100*TAN(PI()/180*POWER(4961.5*$G$506*AB77/1000/POWER(Q77/1000,8/3)/POWER(N77,1/2),0.496)))),-1/6)),2)</f>
        <v>0.18</v>
      </c>
      <c r="S77" s="51" t="n">
        <f aca="false">8*AB77/1000/POWER(Q77/1000,2)/(2*ACOS(1-2*R77)-SIN(2*ACOS(1-2*R77)))</f>
        <v>0.693472644146382</v>
      </c>
      <c r="T77" s="54"/>
      <c r="U77" s="53" t="n">
        <f aca="false">(G77+J77)/2</f>
        <v>1.11</v>
      </c>
      <c r="V77" s="53" t="n">
        <f aca="false">IF(U77&gt;0,IF(U77&lt;=1.5,U77*0.7*D77,1.5*D77*0.7),1.5*0.7*D77)</f>
        <v>64.491</v>
      </c>
      <c r="W77" s="53" t="n">
        <f aca="false">IF(U77&gt;1.5,IF(U77&lt;=3,U77*0.7*D77-V77,1.5*D77*0.7),0)</f>
        <v>0</v>
      </c>
      <c r="X77" s="53" t="n">
        <f aca="false">IF(U77&gt;3,IF(U77&lt;=5,U77*0.7*D77-W77-V77,2*0.7*D77),0)</f>
        <v>0</v>
      </c>
      <c r="Y77" s="53" t="n">
        <f aca="false">IF(U77&gt;5,U77*0.7*D77-X77-W77-V77,0)</f>
        <v>0</v>
      </c>
      <c r="Z77" s="53" t="n">
        <f aca="false">IF(G77&gt;1.5,G77-1.5,0)</f>
        <v>0</v>
      </c>
      <c r="AA77" s="1" t="n">
        <f aca="false">2*ACOS(1-2*R77)</f>
        <v>1.75259612233668</v>
      </c>
      <c r="AB77" s="1" t="n">
        <f aca="false">IF(M77&lt;1.5,1.5,M77)</f>
        <v>1.5</v>
      </c>
    </row>
    <row r="78" customFormat="false" ht="12.75" hidden="false" customHeight="true" outlineLevel="0" collapsed="false">
      <c r="B78" s="45" t="s">
        <v>111</v>
      </c>
      <c r="C78" s="46" t="s">
        <v>96</v>
      </c>
      <c r="D78" s="46" t="n">
        <v>22</v>
      </c>
      <c r="E78" s="47" t="n">
        <v>529.025</v>
      </c>
      <c r="F78" s="47" t="n">
        <f aca="false">E78-G78</f>
        <v>528.225</v>
      </c>
      <c r="G78" s="62" t="n">
        <v>0.8</v>
      </c>
      <c r="H78" s="48" t="n">
        <f aca="false">SUMIF(B78:B575,C78,E78:E575)</f>
        <v>531.588</v>
      </c>
      <c r="I78" s="48" t="n">
        <f aca="false">H78-J78</f>
        <v>529.328</v>
      </c>
      <c r="J78" s="47" t="n">
        <f aca="false">SUMIF(B$8:B$502,C78,G$8:G$502)</f>
        <v>2.26</v>
      </c>
      <c r="K78" s="49" t="n">
        <f aca="false">SUMIF($C$8:$C$502,B78,$M$8:$M$502)</f>
        <v>2.5629561681576</v>
      </c>
      <c r="L78" s="49" t="n">
        <f aca="false">G$505*D78</f>
        <v>0.0430420119843262</v>
      </c>
      <c r="M78" s="49" t="n">
        <f aca="false">K78+L78</f>
        <v>2.60599818014193</v>
      </c>
      <c r="N78" s="47" t="n">
        <v>0.005</v>
      </c>
      <c r="O78" s="49" t="n">
        <f aca="false">ROUND(10000*P78*N78,2)</f>
        <v>1.5</v>
      </c>
      <c r="P78" s="49" t="n">
        <f aca="false">ROUND(Q78/4000*(1-SIN(AA78)/AA78),2)</f>
        <v>0.03</v>
      </c>
      <c r="Q78" s="50" t="n">
        <v>150</v>
      </c>
      <c r="R78" s="49" t="n">
        <f aca="false">ROUND(IF(TAN(PI()/180*POWER(4961.5*$G$506*AB78/1000/POWER(Q78/1000,8/3)/POWER(N78,1/2),0.496))*POWER(SIN(PI()/180*(53+100*TAN(PI()/180*POWER(4961.5*$G$506*AB78/1000/POWER(Q78/1000,8/3)/POWER(N78,1/2),0.496)))),-1/6)&gt;0.8,"+DN",TAN(PI()/180*POWER(4961.5*$G$506*AB78/1000/POWER(Q78/1000,8/3)/POWER(N78,1/2),0.496))*POWER(SIN(PI()/180*(53+100*TAN(PI()/180*POWER(4961.5*$G$506*AB78/1000/POWER(Q78/1000,8/3)/POWER(N78,1/2),0.496)))),-1/6)),2)</f>
        <v>0.34</v>
      </c>
      <c r="S78" s="51" t="n">
        <f aca="false">8*AB78/1000/POWER(Q78/1000,2)/(2*ACOS(1-2*R78)-SIN(2*ACOS(1-2*R78)))</f>
        <v>0.491869516238758</v>
      </c>
      <c r="T78" s="54"/>
      <c r="U78" s="53" t="n">
        <f aca="false">(G78+J78)/2</f>
        <v>1.53</v>
      </c>
      <c r="V78" s="53" t="n">
        <f aca="false">IF(U78&gt;0,IF(U78&lt;=1.5,U78*0.7*D78,1.5*D78*0.7),1.5*0.7*D78)</f>
        <v>23.1</v>
      </c>
      <c r="W78" s="53" t="n">
        <f aca="false">IF(U78&gt;1.5,IF(U78&lt;=3,U78*0.7*D78-V78,1.5*D78*0.7),0)</f>
        <v>0.461999999999996</v>
      </c>
      <c r="X78" s="53" t="n">
        <f aca="false">IF(U78&gt;3,IF(U78&lt;=5,U78*0.7*D78-W78-V78,2*0.7*D78),0)</f>
        <v>0</v>
      </c>
      <c r="Y78" s="53" t="n">
        <f aca="false">IF(U78&gt;5,U78*0.7*D78-X78-W78-V78,0)</f>
        <v>0</v>
      </c>
      <c r="Z78" s="53" t="n">
        <f aca="false">IF(G78&gt;1.5,G78-1.5,0)</f>
        <v>0</v>
      </c>
      <c r="AA78" s="1" t="n">
        <f aca="false">2*ACOS(1-2*R78)</f>
        <v>2.49013367900053</v>
      </c>
      <c r="AB78" s="1" t="n">
        <f aca="false">IF(M78&lt;1.5,1.5,M78)</f>
        <v>2.60599818014193</v>
      </c>
    </row>
    <row r="79" customFormat="false" ht="12.75" hidden="false" customHeight="true" outlineLevel="0" collapsed="false">
      <c r="B79" s="55" t="s">
        <v>96</v>
      </c>
      <c r="C79" s="56" t="s">
        <v>114</v>
      </c>
      <c r="D79" s="56" t="n">
        <v>50</v>
      </c>
      <c r="E79" s="57" t="n">
        <v>531.588</v>
      </c>
      <c r="F79" s="57" t="n">
        <f aca="false">E79-G79</f>
        <v>529.328</v>
      </c>
      <c r="G79" s="57" t="n">
        <v>2.26</v>
      </c>
      <c r="H79" s="58" t="n">
        <f aca="false">SUMIF(B79:B576,C79,E79:E576)</f>
        <v>531.457</v>
      </c>
      <c r="I79" s="58" t="n">
        <f aca="false">H79-J79</f>
        <v>529.197</v>
      </c>
      <c r="J79" s="57" t="n">
        <f aca="false">SUMIF(B$8:B$502,C79,G$8:G$502)</f>
        <v>2.26</v>
      </c>
      <c r="K79" s="59" t="n">
        <f aca="false">SUMIF($C$8:$C$502,B79,$M$8:$M$502)</f>
        <v>10.9058676092832</v>
      </c>
      <c r="L79" s="59" t="n">
        <f aca="false">G$505*D79</f>
        <v>0.0978227545098322</v>
      </c>
      <c r="M79" s="59" t="n">
        <f aca="false">K79+L79</f>
        <v>11.003690363793</v>
      </c>
      <c r="N79" s="57" t="n">
        <f aca="false">ROUND((F79-I79)/D79,3)</f>
        <v>0.003</v>
      </c>
      <c r="O79" s="59" t="n">
        <f aca="false">ROUND(10000*P79*N79,2)</f>
        <v>1.5</v>
      </c>
      <c r="P79" s="59" t="n">
        <f aca="false">ROUND(Q79/4000*(1-SIN(AA79)/AA79),2)</f>
        <v>0.05</v>
      </c>
      <c r="Q79" s="60" t="n">
        <v>200</v>
      </c>
      <c r="R79" s="59" t="n">
        <f aca="false">ROUND(IF(TAN(PI()/180*POWER(4961.5*$G$506*AB79/1000/POWER(Q79/1000,8/3)/POWER(N79,1/2),0.496))*POWER(SIN(PI()/180*(53+100*TAN(PI()/180*POWER(4961.5*$G$506*AB79/1000/POWER(Q79/1000,8/3)/POWER(N79,1/2),0.496)))),-1/6)&gt;0.8,"+DN",TAN(PI()/180*POWER(4961.5*$G$506*AB79/1000/POWER(Q79/1000,8/3)/POWER(N79,1/2),0.496))*POWER(SIN(PI()/180*(53+100*TAN(PI()/180*POWER(4961.5*$G$506*AB79/1000/POWER(Q79/1000,8/3)/POWER(N79,1/2),0.496)))),-1/6)),2)</f>
        <v>0.58</v>
      </c>
      <c r="S79" s="61" t="n">
        <f aca="false">8*AB79/1000/POWER(Q79/1000,2)/(2*ACOS(1-2*R79)-SIN(2*ACOS(1-2*R79)))</f>
        <v>0.582382802981092</v>
      </c>
      <c r="T79" s="54"/>
      <c r="U79" s="53" t="n">
        <f aca="false">(G79+J79)/2</f>
        <v>2.26</v>
      </c>
      <c r="V79" s="53" t="n">
        <f aca="false">IF(U79&gt;0,IF(U79&lt;=1.5,U79*0.7*D79,1.5*D79*0.7),1.5*0.7*D79)</f>
        <v>52.5</v>
      </c>
      <c r="W79" s="53" t="n">
        <f aca="false">IF(U79&gt;1.5,IF(U79&lt;=3,U79*0.7*D79-V79,1.5*D79*0.7),0)</f>
        <v>26.6</v>
      </c>
      <c r="X79" s="53" t="n">
        <f aca="false">IF(U79&gt;3,IF(U79&lt;=5,U79*0.7*D79-W79-V79,2*0.7*D79),0)</f>
        <v>0</v>
      </c>
      <c r="Y79" s="53" t="n">
        <f aca="false">IF(U79&gt;5,U79*0.7*D79-X79-W79-V79,0)</f>
        <v>0</v>
      </c>
      <c r="Z79" s="53" t="n">
        <f aca="false">IF(G79&gt;1.5,G79-1.5,0)</f>
        <v>0.76</v>
      </c>
      <c r="AA79" s="1" t="n">
        <f aca="false">2*ACOS(1-2*R79)</f>
        <v>3.46297395949361</v>
      </c>
      <c r="AB79" s="1" t="n">
        <f aca="false">IF(M79&lt;1.5,1.5,M79)</f>
        <v>11.003690363793</v>
      </c>
    </row>
    <row r="80" customFormat="false" ht="12.75" hidden="false" customHeight="true" outlineLevel="0" collapsed="false">
      <c r="B80" s="55" t="s">
        <v>114</v>
      </c>
      <c r="C80" s="56" t="s">
        <v>115</v>
      </c>
      <c r="D80" s="56" t="n">
        <v>40</v>
      </c>
      <c r="E80" s="57" t="n">
        <v>531.457</v>
      </c>
      <c r="F80" s="57" t="n">
        <f aca="false">E80-G80</f>
        <v>529.197</v>
      </c>
      <c r="G80" s="57" t="n">
        <v>2.26</v>
      </c>
      <c r="H80" s="58" t="n">
        <f aca="false">SUMIF(B80:B577,C80,E80:E577)</f>
        <v>531.194</v>
      </c>
      <c r="I80" s="58" t="n">
        <f aca="false">H80-J80</f>
        <v>529.084</v>
      </c>
      <c r="J80" s="57" t="n">
        <f aca="false">SUMIF(B$8:B$502,C80,G$8:G$502)</f>
        <v>2.11</v>
      </c>
      <c r="K80" s="59" t="n">
        <f aca="false">SUMIF($C$8:$C$502,B80,$M$8:$M$502)</f>
        <v>11.003690363793</v>
      </c>
      <c r="L80" s="59" t="n">
        <f aca="false">G$505*D80</f>
        <v>0.0782582036078658</v>
      </c>
      <c r="M80" s="59" t="n">
        <f aca="false">K80+L80</f>
        <v>11.0819485674008</v>
      </c>
      <c r="N80" s="57" t="n">
        <f aca="false">ROUND((F80-I80)/D80,3)</f>
        <v>0.003</v>
      </c>
      <c r="O80" s="59" t="n">
        <f aca="false">ROUND(10000*P80*N80,2)</f>
        <v>1.8</v>
      </c>
      <c r="P80" s="59" t="n">
        <f aca="false">ROUND(Q80/4000*(1-SIN(AA80)/AA80),2)</f>
        <v>0.06</v>
      </c>
      <c r="Q80" s="60" t="n">
        <v>200</v>
      </c>
      <c r="R80" s="59" t="n">
        <f aca="false">ROUND(IF(TAN(PI()/180*POWER(4961.5*$G$506*AB80/1000/POWER(Q80/1000,8/3)/POWER(N80,1/2),0.496))*POWER(SIN(PI()/180*(53+100*TAN(PI()/180*POWER(4961.5*$G$506*AB80/1000/POWER(Q80/1000,8/3)/POWER(N80,1/2),0.496)))),-1/6)&gt;0.8,"+DN",TAN(PI()/180*POWER(4961.5*$G$506*AB80/1000/POWER(Q80/1000,8/3)/POWER(N80,1/2),0.496))*POWER(SIN(PI()/180*(53+100*TAN(PI()/180*POWER(4961.5*$G$506*AB80/1000/POWER(Q80/1000,8/3)/POWER(N80,1/2),0.496)))),-1/6)),2)</f>
        <v>0.59</v>
      </c>
      <c r="S80" s="61" t="n">
        <f aca="false">8*AB80/1000/POWER(Q80/1000,2)/(2*ACOS(1-2*R80)-SIN(2*ACOS(1-2*R80)))</f>
        <v>0.574538720935118</v>
      </c>
      <c r="T80" s="54"/>
      <c r="U80" s="53" t="n">
        <f aca="false">(G80+J80)/2</f>
        <v>2.185</v>
      </c>
      <c r="V80" s="53" t="n">
        <f aca="false">IF(U80&gt;0,IF(U80&lt;=1.5,U80*0.7*D80,1.5*D80*0.7),1.5*0.7*D80)</f>
        <v>42</v>
      </c>
      <c r="W80" s="53" t="n">
        <f aca="false">IF(U80&gt;1.5,IF(U80&lt;=3,U80*0.7*D80-V80,1.5*D80*0.7),0)</f>
        <v>19.18</v>
      </c>
      <c r="X80" s="53" t="n">
        <f aca="false">IF(U80&gt;3,IF(U80&lt;=5,U80*0.7*D80-W80-V80,2*0.7*D80),0)</f>
        <v>0</v>
      </c>
      <c r="Y80" s="53" t="n">
        <f aca="false">IF(U80&gt;5,U80*0.7*D80-X80-W80-V80,0)</f>
        <v>0</v>
      </c>
      <c r="Z80" s="53" t="n">
        <f aca="false">IF(G80&gt;1.5,G80-1.5,0)</f>
        <v>0.76</v>
      </c>
      <c r="AA80" s="1" t="n">
        <f aca="false">2*ACOS(1-2*R80)</f>
        <v>3.50356555608289</v>
      </c>
      <c r="AB80" s="1" t="n">
        <f aca="false">IF(M80&lt;1.5,1.5,M80)</f>
        <v>11.0819485674008</v>
      </c>
    </row>
    <row r="81" customFormat="false" ht="12.75" hidden="false" customHeight="true" outlineLevel="0" collapsed="false">
      <c r="B81" s="55" t="s">
        <v>115</v>
      </c>
      <c r="C81" s="56" t="s">
        <v>116</v>
      </c>
      <c r="D81" s="56" t="n">
        <v>70</v>
      </c>
      <c r="E81" s="57" t="n">
        <v>531.194</v>
      </c>
      <c r="F81" s="57" t="n">
        <f aca="false">E81-G81</f>
        <v>529.084</v>
      </c>
      <c r="G81" s="57" t="n">
        <v>2.11</v>
      </c>
      <c r="H81" s="58" t="n">
        <f aca="false">SUMIF(B81:B578,C81,E81:E578)</f>
        <v>531.679</v>
      </c>
      <c r="I81" s="58" t="n">
        <f aca="false">H81-J81</f>
        <v>528.899</v>
      </c>
      <c r="J81" s="57" t="n">
        <f aca="false">SUMIF(B$8:B$502,C81,G$8:G$502)</f>
        <v>2.78</v>
      </c>
      <c r="K81" s="59" t="n">
        <f aca="false">SUMIF($C$8:$C$502,B81,$M$8:$M$502)</f>
        <v>11.0819485674008</v>
      </c>
      <c r="L81" s="59" t="n">
        <f aca="false">G$505*D81</f>
        <v>0.136951856313765</v>
      </c>
      <c r="M81" s="59" t="n">
        <f aca="false">K81+L81</f>
        <v>11.2189004237146</v>
      </c>
      <c r="N81" s="57" t="n">
        <f aca="false">ROUND((F81-I81)/D81,3)</f>
        <v>0.003</v>
      </c>
      <c r="O81" s="59" t="n">
        <f aca="false">ROUND(10000*P81*N81,2)</f>
        <v>1.8</v>
      </c>
      <c r="P81" s="59" t="n">
        <f aca="false">ROUND(Q81/4000*(1-SIN(AA81)/AA81),2)</f>
        <v>0.06</v>
      </c>
      <c r="Q81" s="60" t="n">
        <v>200</v>
      </c>
      <c r="R81" s="59" t="n">
        <f aca="false">ROUND(IF(TAN(PI()/180*POWER(4961.5*$G$506*AB81/1000/POWER(Q81/1000,8/3)/POWER(N81,1/2),0.496))*POWER(SIN(PI()/180*(53+100*TAN(PI()/180*POWER(4961.5*$G$506*AB81/1000/POWER(Q81/1000,8/3)/POWER(N81,1/2),0.496)))),-1/6)&gt;0.8,"+DN",TAN(PI()/180*POWER(4961.5*$G$506*AB81/1000/POWER(Q81/1000,8/3)/POWER(N81,1/2),0.496))*POWER(SIN(PI()/180*(53+100*TAN(PI()/180*POWER(4961.5*$G$506*AB81/1000/POWER(Q81/1000,8/3)/POWER(N81,1/2),0.496)))),-1/6)),2)</f>
        <v>0.59</v>
      </c>
      <c r="S81" s="61" t="n">
        <f aca="false">8*AB81/1000/POWER(Q81/1000,2)/(2*ACOS(1-2*R81)-SIN(2*ACOS(1-2*R81)))</f>
        <v>0.581638929339592</v>
      </c>
      <c r="T81" s="54"/>
      <c r="U81" s="53" t="n">
        <f aca="false">(G81+J81)/2</f>
        <v>2.445</v>
      </c>
      <c r="V81" s="53" t="n">
        <f aca="false">IF(U81&gt;0,IF(U81&lt;=1.5,U81*0.7*D81,1.5*D81*0.7),1.5*0.7*D81)</f>
        <v>73.5</v>
      </c>
      <c r="W81" s="53" t="n">
        <f aca="false">IF(U81&gt;1.5,IF(U81&lt;=3,U81*0.7*D81-V81,1.5*D81*0.7),0)</f>
        <v>46.305</v>
      </c>
      <c r="X81" s="53" t="n">
        <f aca="false">IF(U81&gt;3,IF(U81&lt;=5,U81*0.7*D81-W81-V81,2*0.7*D81),0)</f>
        <v>0</v>
      </c>
      <c r="Y81" s="53" t="n">
        <f aca="false">IF(U81&gt;5,U81*0.7*D81-X81-W81-V81,0)</f>
        <v>0</v>
      </c>
      <c r="Z81" s="53" t="n">
        <f aca="false">IF(G81&gt;1.5,G81-1.5,0)</f>
        <v>0.61</v>
      </c>
      <c r="AA81" s="1" t="n">
        <f aca="false">2*ACOS(1-2*R81)</f>
        <v>3.50356555608289</v>
      </c>
      <c r="AB81" s="1" t="n">
        <f aca="false">IF(M81&lt;1.5,1.5,M81)</f>
        <v>11.2189004237146</v>
      </c>
    </row>
    <row r="82" customFormat="false" ht="12.75" hidden="false" customHeight="true" outlineLevel="0" collapsed="false">
      <c r="B82" s="45" t="s">
        <v>117</v>
      </c>
      <c r="C82" s="46" t="s">
        <v>118</v>
      </c>
      <c r="D82" s="46" t="n">
        <v>51</v>
      </c>
      <c r="E82" s="47" t="n">
        <v>533.885</v>
      </c>
      <c r="F82" s="47" t="n">
        <f aca="false">E82-G82</f>
        <v>532.685</v>
      </c>
      <c r="G82" s="47" t="n">
        <v>1.2</v>
      </c>
      <c r="H82" s="48" t="n">
        <f aca="false">SUMIF(B82:B579,C82,E82:E579)</f>
        <v>533.411</v>
      </c>
      <c r="I82" s="48" t="n">
        <f aca="false">H82-J82</f>
        <v>532.211</v>
      </c>
      <c r="J82" s="47" t="n">
        <f aca="false">SUMIF(B$8:B$502,C82,G$8:G$502)</f>
        <v>1.2</v>
      </c>
      <c r="K82" s="49" t="n">
        <f aca="false">SUMIF($C$8:$C$502,B82,$M$8:$M$502)</f>
        <v>0</v>
      </c>
      <c r="L82" s="49" t="n">
        <f aca="false">G$505*D82</f>
        <v>0.0997792096000288</v>
      </c>
      <c r="M82" s="49" t="n">
        <f aca="false">K82+L82</f>
        <v>0.0997792096000288</v>
      </c>
      <c r="N82" s="47" t="n">
        <f aca="false">ROUND((F82-I82)/D82,3)</f>
        <v>0.009</v>
      </c>
      <c r="O82" s="49" t="n">
        <f aca="false">ROUND(10000*P82*N82,2)</f>
        <v>1.8</v>
      </c>
      <c r="P82" s="49" t="n">
        <f aca="false">ROUND(Q82/4000*(1-SIN(AA82)/AA82),2)</f>
        <v>0.02</v>
      </c>
      <c r="Q82" s="50" t="n">
        <v>150</v>
      </c>
      <c r="R82" s="49" t="n">
        <f aca="false">ROUND(IF(TAN(PI()/180*POWER(4961.5*$G$506*AB82/1000/POWER(Q82/1000,8/3)/POWER(N82,1/2),0.496))*POWER(SIN(PI()/180*(53+100*TAN(PI()/180*POWER(4961.5*$G$506*AB82/1000/POWER(Q82/1000,8/3)/POWER(N82,1/2),0.496)))),-1/6)&gt;0.8,"+DN",TAN(PI()/180*POWER(4961.5*$G$506*AB82/1000/POWER(Q82/1000,8/3)/POWER(N82,1/2),0.496))*POWER(SIN(PI()/180*(53+100*TAN(PI()/180*POWER(4961.5*$G$506*AB82/1000/POWER(Q82/1000,8/3)/POWER(N82,1/2),0.496)))),-1/6)),2)</f>
        <v>0.22</v>
      </c>
      <c r="S82" s="51" t="n">
        <f aca="false">8*AB82/1000/POWER(Q82/1000,2)/(2*ACOS(1-2*R82)-SIN(2*ACOS(1-2*R82)))</f>
        <v>0.520371232677361</v>
      </c>
      <c r="T82" s="54"/>
      <c r="U82" s="53" t="n">
        <f aca="false">(G82+J82)/2</f>
        <v>1.2</v>
      </c>
      <c r="V82" s="53" t="n">
        <f aca="false">IF(U82&gt;0,IF(U82&lt;=1.5,U82*0.7*D82,1.5*D82*0.7),1.5*0.7*D82)</f>
        <v>42.84</v>
      </c>
      <c r="W82" s="53" t="n">
        <f aca="false">IF(U82&gt;1.5,IF(U82&lt;=3,U82*0.7*D82-V82,1.5*D82*0.7),0)</f>
        <v>0</v>
      </c>
      <c r="X82" s="53" t="n">
        <f aca="false">IF(U82&gt;3,IF(U82&lt;=5,U82*0.7*D82-W82-V82,2*0.7*D82),0)</f>
        <v>0</v>
      </c>
      <c r="Y82" s="53" t="n">
        <f aca="false">IF(U82&gt;5,U82*0.7*D82-X82-W82-V82,0)</f>
        <v>0</v>
      </c>
      <c r="Z82" s="53" t="n">
        <f aca="false">IF(G82&gt;1.5,G82-1.5,0)</f>
        <v>0</v>
      </c>
      <c r="AA82" s="1" t="n">
        <f aca="false">2*ACOS(1-2*R82)</f>
        <v>1.95282105358767</v>
      </c>
      <c r="AB82" s="1" t="n">
        <f aca="false">IF(M82&lt;1.5,1.5,M82)</f>
        <v>1.5</v>
      </c>
    </row>
    <row r="83" customFormat="false" ht="12.75" hidden="false" customHeight="true" outlineLevel="0" collapsed="false">
      <c r="B83" s="45" t="s">
        <v>118</v>
      </c>
      <c r="C83" s="46" t="s">
        <v>119</v>
      </c>
      <c r="D83" s="46" t="n">
        <v>64</v>
      </c>
      <c r="E83" s="47" t="n">
        <v>533.411</v>
      </c>
      <c r="F83" s="47" t="n">
        <f aca="false">E83-G83</f>
        <v>532.211</v>
      </c>
      <c r="G83" s="47" t="n">
        <v>1.2</v>
      </c>
      <c r="H83" s="48" t="n">
        <f aca="false">SUMIF(B83:B580,C83,E83:E580)</f>
        <v>531.515</v>
      </c>
      <c r="I83" s="48" t="n">
        <f aca="false">H83-J83</f>
        <v>530.315</v>
      </c>
      <c r="J83" s="47" t="n">
        <f aca="false">SUMIF(B$8:B$502,C83,G$8:G$502)</f>
        <v>1.2</v>
      </c>
      <c r="K83" s="49" t="n">
        <f aca="false">SUMIF($C$8:$C$502,B83,$M$8:$M$502)</f>
        <v>0.0997792096000288</v>
      </c>
      <c r="L83" s="49" t="n">
        <f aca="false">G$505*D83</f>
        <v>0.125213125772585</v>
      </c>
      <c r="M83" s="49" t="n">
        <f aca="false">K83+L83</f>
        <v>0.224992335372614</v>
      </c>
      <c r="N83" s="47" t="n">
        <f aca="false">ROUND((F83-I83)/D83,3)</f>
        <v>0.03</v>
      </c>
      <c r="O83" s="49" t="n">
        <f aca="false">ROUND(10000*P83*N83,2)</f>
        <v>3</v>
      </c>
      <c r="P83" s="49" t="n">
        <f aca="false">ROUND(Q83/4000*(1-SIN(AA83)/AA83),2)</f>
        <v>0.01</v>
      </c>
      <c r="Q83" s="50" t="n">
        <v>150</v>
      </c>
      <c r="R83" s="49" t="n">
        <f aca="false">ROUND(IF(TAN(PI()/180*POWER(4961.5*$G$506*AB83/1000/POWER(Q83/1000,8/3)/POWER(N83,1/2),0.496))*POWER(SIN(PI()/180*(53+100*TAN(PI()/180*POWER(4961.5*$G$506*AB83/1000/POWER(Q83/1000,8/3)/POWER(N83,1/2),0.496)))),-1/6)&gt;0.8,"+DN",TAN(PI()/180*POWER(4961.5*$G$506*AB83/1000/POWER(Q83/1000,8/3)/POWER(N83,1/2),0.496))*POWER(SIN(PI()/180*(53+100*TAN(PI()/180*POWER(4961.5*$G$506*AB83/1000/POWER(Q83/1000,8/3)/POWER(N83,1/2),0.496)))),-1/6)),2)</f>
        <v>0.16</v>
      </c>
      <c r="S83" s="51" t="n">
        <f aca="false">8*AB83/1000/POWER(Q83/1000,2)/(2*ACOS(1-2*R83)-SIN(2*ACOS(1-2*R83)))</f>
        <v>0.821905111273075</v>
      </c>
      <c r="T83" s="54"/>
      <c r="U83" s="53" t="n">
        <f aca="false">(G83+J83)/2</f>
        <v>1.2</v>
      </c>
      <c r="V83" s="53" t="n">
        <f aca="false">IF(U83&gt;0,IF(U83&lt;=1.5,U83*0.7*D83,1.5*D83*0.7),1.5*0.7*D83)</f>
        <v>53.76</v>
      </c>
      <c r="W83" s="53" t="n">
        <f aca="false">IF(U83&gt;1.5,IF(U83&lt;=3,U83*0.7*D83-V83,1.5*D83*0.7),0)</f>
        <v>0</v>
      </c>
      <c r="X83" s="53" t="n">
        <f aca="false">IF(U83&gt;3,IF(U83&lt;=5,U83*0.7*D83-W83-V83,2*0.7*D83),0)</f>
        <v>0</v>
      </c>
      <c r="Y83" s="53" t="n">
        <f aca="false">IF(U83&gt;5,U83*0.7*D83-X83-W83-V83,0)</f>
        <v>0</v>
      </c>
      <c r="Z83" s="53" t="n">
        <f aca="false">IF(G83&gt;1.5,G83-1.5,0)</f>
        <v>0</v>
      </c>
      <c r="AA83" s="1" t="n">
        <f aca="false">2*ACOS(1-2*R83)</f>
        <v>1.64606738426995</v>
      </c>
      <c r="AB83" s="1" t="n">
        <f aca="false">IF(M83&lt;1.5,1.5,M83)</f>
        <v>1.5</v>
      </c>
    </row>
    <row r="84" customFormat="false" ht="12.75" hidden="false" customHeight="true" outlineLevel="0" collapsed="false">
      <c r="B84" s="45" t="s">
        <v>119</v>
      </c>
      <c r="C84" s="46" t="s">
        <v>116</v>
      </c>
      <c r="D84" s="46" t="n">
        <v>78</v>
      </c>
      <c r="E84" s="47" t="n">
        <v>531.515</v>
      </c>
      <c r="F84" s="47" t="n">
        <f aca="false">E84-G84</f>
        <v>530.315</v>
      </c>
      <c r="G84" s="47" t="n">
        <v>1.2</v>
      </c>
      <c r="H84" s="48" t="n">
        <f aca="false">SUMIF(B84:B581,C84,E84:E581)</f>
        <v>531.679</v>
      </c>
      <c r="I84" s="48" t="n">
        <f aca="false">H84-J84</f>
        <v>528.899</v>
      </c>
      <c r="J84" s="47" t="n">
        <f aca="false">SUMIF(B$8:B$502,C84,G$8:G$502)</f>
        <v>2.78</v>
      </c>
      <c r="K84" s="49" t="n">
        <f aca="false">SUMIF($C$8:$C$502,B84,$M$8:$M$502)</f>
        <v>0.224992335372614</v>
      </c>
      <c r="L84" s="49" t="n">
        <f aca="false">G$505*D84</f>
        <v>0.152603497035338</v>
      </c>
      <c r="M84" s="49" t="n">
        <f aca="false">K84+L84</f>
        <v>0.377595832407952</v>
      </c>
      <c r="N84" s="47" t="n">
        <f aca="false">ROUND((F84-I84)/D84,3)</f>
        <v>0.018</v>
      </c>
      <c r="O84" s="49" t="n">
        <f aca="false">ROUND(10000*P84*N84,2)</f>
        <v>3.6</v>
      </c>
      <c r="P84" s="49" t="n">
        <f aca="false">ROUND(Q84/4000*(1-SIN(AA84)/AA84),2)</f>
        <v>0.02</v>
      </c>
      <c r="Q84" s="50" t="n">
        <v>150</v>
      </c>
      <c r="R84" s="49" t="n">
        <f aca="false">ROUND(IF(TAN(PI()/180*POWER(4961.5*$G$506*AB84/1000/POWER(Q84/1000,8/3)/POWER(N84,1/2),0.496))*POWER(SIN(PI()/180*(53+100*TAN(PI()/180*POWER(4961.5*$G$506*AB84/1000/POWER(Q84/1000,8/3)/POWER(N84,1/2),0.496)))),-1/6)&gt;0.8,"+DN",TAN(PI()/180*POWER(4961.5*$G$506*AB84/1000/POWER(Q84/1000,8/3)/POWER(N84,1/2),0.496))*POWER(SIN(PI()/180*(53+100*TAN(PI()/180*POWER(4961.5*$G$506*AB84/1000/POWER(Q84/1000,8/3)/POWER(N84,1/2),0.496)))),-1/6)),2)</f>
        <v>0.19</v>
      </c>
      <c r="S84" s="51" t="n">
        <f aca="false">8*AB84/1000/POWER(Q84/1000,2)/(2*ACOS(1-2*R84)-SIN(2*ACOS(1-2*R84)))</f>
        <v>0.64164183081697</v>
      </c>
      <c r="T84" s="54"/>
      <c r="U84" s="53" t="n">
        <f aca="false">(G84+J84)/2</f>
        <v>1.99</v>
      </c>
      <c r="V84" s="53" t="n">
        <f aca="false">IF(U84&gt;0,IF(U84&lt;=1.5,U84*0.7*D84,1.5*D84*0.7),1.5*0.7*D84)</f>
        <v>81.9</v>
      </c>
      <c r="W84" s="53" t="n">
        <f aca="false">IF(U84&gt;1.5,IF(U84&lt;=3,U84*0.7*D84-V84,1.5*D84*0.7),0)</f>
        <v>26.754</v>
      </c>
      <c r="X84" s="53" t="n">
        <f aca="false">IF(U84&gt;3,IF(U84&lt;=5,U84*0.7*D84-W84-V84,2*0.7*D84),0)</f>
        <v>0</v>
      </c>
      <c r="Y84" s="53" t="n">
        <f aca="false">IF(U84&gt;5,U84*0.7*D84-X84-W84-V84,0)</f>
        <v>0</v>
      </c>
      <c r="Z84" s="53" t="n">
        <f aca="false">IF(G84&gt;1.5,G84-1.5,0)</f>
        <v>0</v>
      </c>
      <c r="AA84" s="1" t="n">
        <f aca="false">2*ACOS(1-2*R84)</f>
        <v>1.80410724718505</v>
      </c>
      <c r="AB84" s="1" t="n">
        <f aca="false">IF(M84&lt;1.5,1.5,M84)</f>
        <v>1.5</v>
      </c>
    </row>
    <row r="85" customFormat="false" ht="12.75" hidden="false" customHeight="true" outlineLevel="0" collapsed="false">
      <c r="B85" s="55" t="s">
        <v>116</v>
      </c>
      <c r="C85" s="56" t="s">
        <v>120</v>
      </c>
      <c r="D85" s="56" t="n">
        <v>85</v>
      </c>
      <c r="E85" s="57" t="n">
        <v>531.679</v>
      </c>
      <c r="F85" s="57" t="n">
        <f aca="false">E85-G85</f>
        <v>528.899</v>
      </c>
      <c r="G85" s="57" t="n">
        <v>2.78</v>
      </c>
      <c r="H85" s="58" t="n">
        <f aca="false">SUMIF(B85:B582,C85,E85:E582)</f>
        <v>530.935</v>
      </c>
      <c r="I85" s="58" t="n">
        <f aca="false">H85-J85</f>
        <v>528.675</v>
      </c>
      <c r="J85" s="57" t="n">
        <f aca="false">SUMIF(B$8:B$502,C85,G$8:G$502)</f>
        <v>2.26</v>
      </c>
      <c r="K85" s="59" t="n">
        <f aca="false">SUMIF($C$8:$C$502,B85,$M$8:$M$502)</f>
        <v>11.5964962561226</v>
      </c>
      <c r="L85" s="59" t="n">
        <f aca="false">G$505*D85</f>
        <v>0.166298682666715</v>
      </c>
      <c r="M85" s="59" t="n">
        <f aca="false">K85+L85</f>
        <v>11.7627949387893</v>
      </c>
      <c r="N85" s="57" t="n">
        <f aca="false">ROUND((F85-I85)/D85,3)</f>
        <v>0.003</v>
      </c>
      <c r="O85" s="59" t="n">
        <f aca="false">ROUND(10000*P85*N85,2)</f>
        <v>1.8</v>
      </c>
      <c r="P85" s="59" t="n">
        <f aca="false">ROUND(Q85/4000*(1-SIN(AA85)/AA85),2)</f>
        <v>0.06</v>
      </c>
      <c r="Q85" s="60" t="n">
        <v>200</v>
      </c>
      <c r="R85" s="59" t="n">
        <f aca="false">ROUND(IF(TAN(PI()/180*POWER(4961.5*$G$506*AB85/1000/POWER(Q85/1000,8/3)/POWER(N85,1/2),0.496))*POWER(SIN(PI()/180*(53+100*TAN(PI()/180*POWER(4961.5*$G$506*AB85/1000/POWER(Q85/1000,8/3)/POWER(N85,1/2),0.496)))),-1/6)&gt;0.8,"+DN",TAN(PI()/180*POWER(4961.5*$G$506*AB85/1000/POWER(Q85/1000,8/3)/POWER(N85,1/2),0.496))*POWER(SIN(PI()/180*(53+100*TAN(PI()/180*POWER(4961.5*$G$506*AB85/1000/POWER(Q85/1000,8/3)/POWER(N85,1/2),0.496)))),-1/6)),2)</f>
        <v>0.61</v>
      </c>
      <c r="S85" s="61" t="n">
        <f aca="false">8*AB85/1000/POWER(Q85/1000,2)/(2*ACOS(1-2*R85)-SIN(2*ACOS(1-2*R85)))</f>
        <v>0.586023975033774</v>
      </c>
      <c r="T85" s="54"/>
      <c r="U85" s="53" t="n">
        <f aca="false">(G85+J85)/2</f>
        <v>2.52</v>
      </c>
      <c r="V85" s="53" t="n">
        <f aca="false">IF(U85&gt;0,IF(U85&lt;=1.5,U85*0.7*D85,1.5*D85*0.7),1.5*0.7*D85)</f>
        <v>89.25</v>
      </c>
      <c r="W85" s="53" t="n">
        <f aca="false">IF(U85&gt;1.5,IF(U85&lt;=3,U85*0.7*D85-V85,1.5*D85*0.7),0)</f>
        <v>60.69</v>
      </c>
      <c r="X85" s="53" t="n">
        <f aca="false">IF(U85&gt;3,IF(U85&lt;=5,U85*0.7*D85-W85-V85,2*0.7*D85),0)</f>
        <v>0</v>
      </c>
      <c r="Y85" s="53" t="n">
        <f aca="false">IF(U85&gt;5,U85*0.7*D85-X85-W85-V85,0)</f>
        <v>0</v>
      </c>
      <c r="Z85" s="53" t="n">
        <f aca="false">IF(G85&gt;1.5,G85-1.5,0)</f>
        <v>1.28</v>
      </c>
      <c r="AA85" s="1" t="n">
        <f aca="false">2*ACOS(1-2*R85)</f>
        <v>3.58522159458338</v>
      </c>
      <c r="AB85" s="1" t="n">
        <f aca="false">IF(M85&lt;1.5,1.5,M85)</f>
        <v>11.7627949387893</v>
      </c>
    </row>
    <row r="86" customFormat="false" ht="12.75" hidden="false" customHeight="true" outlineLevel="0" collapsed="false">
      <c r="B86" s="55" t="s">
        <v>120</v>
      </c>
      <c r="C86" s="56" t="s">
        <v>121</v>
      </c>
      <c r="D86" s="56" t="n">
        <v>65</v>
      </c>
      <c r="E86" s="57" t="n">
        <v>530.935</v>
      </c>
      <c r="F86" s="57" t="n">
        <f aca="false">E86-G86</f>
        <v>528.675</v>
      </c>
      <c r="G86" s="57" t="n">
        <v>2.26</v>
      </c>
      <c r="H86" s="58" t="n">
        <f aca="false">SUMIF(B86:B583,C86,E86:E583)</f>
        <v>530.682</v>
      </c>
      <c r="I86" s="58" t="n">
        <f aca="false">H86-J86</f>
        <v>528.502</v>
      </c>
      <c r="J86" s="57" t="n">
        <f aca="false">SUMIF(B$8:B$502,C86,G$8:G$502)</f>
        <v>2.18</v>
      </c>
      <c r="K86" s="59" t="n">
        <f aca="false">SUMIF($C$8:$C$502,B86,$M$8:$M$502)</f>
        <v>11.7627949387893</v>
      </c>
      <c r="L86" s="59" t="n">
        <f aca="false">G$505*D86</f>
        <v>0.127169580862782</v>
      </c>
      <c r="M86" s="59" t="n">
        <f aca="false">K86+L86</f>
        <v>11.8899645196521</v>
      </c>
      <c r="N86" s="57" t="n">
        <f aca="false">ROUND((F86-I86)/D86,3)</f>
        <v>0.003</v>
      </c>
      <c r="O86" s="59" t="n">
        <f aca="false">ROUND(10000*P86*N86,2)</f>
        <v>1.8</v>
      </c>
      <c r="P86" s="59" t="n">
        <f aca="false">ROUND(Q86/4000*(1-SIN(AA86)/AA86),2)</f>
        <v>0.06</v>
      </c>
      <c r="Q86" s="60" t="n">
        <v>200</v>
      </c>
      <c r="R86" s="59" t="n">
        <f aca="false">ROUND(IF(TAN(PI()/180*POWER(4961.5*$G$506*AB86/1000/POWER(Q86/1000,8/3)/POWER(N86,1/2),0.496))*POWER(SIN(PI()/180*(53+100*TAN(PI()/180*POWER(4961.5*$G$506*AB86/1000/POWER(Q86/1000,8/3)/POWER(N86,1/2),0.496)))),-1/6)&gt;0.8,"+DN",TAN(PI()/180*POWER(4961.5*$G$506*AB86/1000/POWER(Q86/1000,8/3)/POWER(N86,1/2),0.496))*POWER(SIN(PI()/180*(53+100*TAN(PI()/180*POWER(4961.5*$G$506*AB86/1000/POWER(Q86/1000,8/3)/POWER(N86,1/2),0.496)))),-1/6)),2)</f>
        <v>0.61</v>
      </c>
      <c r="S86" s="61" t="n">
        <f aca="false">8*AB86/1000/POWER(Q86/1000,2)/(2*ACOS(1-2*R86)-SIN(2*ACOS(1-2*R86)))</f>
        <v>0.592359580106242</v>
      </c>
      <c r="T86" s="54"/>
      <c r="U86" s="53" t="n">
        <f aca="false">(G86+J86)/2</f>
        <v>2.22</v>
      </c>
      <c r="V86" s="53" t="n">
        <f aca="false">IF(U86&gt;0,IF(U86&lt;=1.5,U86*0.7*D86,1.5*D86*0.7),1.5*0.7*D86)</f>
        <v>68.25</v>
      </c>
      <c r="W86" s="53" t="n">
        <f aca="false">IF(U86&gt;1.5,IF(U86&lt;=3,U86*0.7*D86-V86,1.5*D86*0.7),0)</f>
        <v>32.76</v>
      </c>
      <c r="X86" s="53" t="n">
        <f aca="false">IF(U86&gt;3,IF(U86&lt;=5,U86*0.7*D86-W86-V86,2*0.7*D86),0)</f>
        <v>0</v>
      </c>
      <c r="Y86" s="53" t="n">
        <f aca="false">IF(U86&gt;5,U86*0.7*D86-X86-W86-V86,0)</f>
        <v>0</v>
      </c>
      <c r="Z86" s="53" t="n">
        <f aca="false">IF(G86&gt;1.5,G86-1.5,0)</f>
        <v>0.76</v>
      </c>
      <c r="AA86" s="1" t="n">
        <f aca="false">2*ACOS(1-2*R86)</f>
        <v>3.58522159458338</v>
      </c>
      <c r="AB86" s="1" t="n">
        <f aca="false">IF(M86&lt;1.5,1.5,M86)</f>
        <v>11.8899645196521</v>
      </c>
    </row>
    <row r="87" customFormat="false" ht="12.75" hidden="false" customHeight="true" outlineLevel="0" collapsed="false">
      <c r="B87" s="45" t="s">
        <v>122</v>
      </c>
      <c r="C87" s="46" t="s">
        <v>123</v>
      </c>
      <c r="D87" s="46" t="n">
        <v>54</v>
      </c>
      <c r="E87" s="47" t="n">
        <v>535.681</v>
      </c>
      <c r="F87" s="47" t="n">
        <f aca="false">E87-G87</f>
        <v>534.481</v>
      </c>
      <c r="G87" s="47" t="n">
        <v>1.2</v>
      </c>
      <c r="H87" s="48" t="n">
        <f aca="false">SUMIF(B87:B584,C87,E87:E584)</f>
        <v>533.992</v>
      </c>
      <c r="I87" s="48" t="n">
        <f aca="false">H87-J87</f>
        <v>532.672</v>
      </c>
      <c r="J87" s="47" t="n">
        <f aca="false">SUMIF(B$8:B$502,C87,G$8:G$502)</f>
        <v>1.32</v>
      </c>
      <c r="K87" s="49" t="n">
        <f aca="false">SUMIF($C$8:$C$502,B87,$M$8:$M$502)</f>
        <v>0</v>
      </c>
      <c r="L87" s="49" t="n">
        <f aca="false">G$505*D87</f>
        <v>0.105648574870619</v>
      </c>
      <c r="M87" s="49" t="n">
        <f aca="false">K87+L87</f>
        <v>0.105648574870619</v>
      </c>
      <c r="N87" s="47" t="n">
        <f aca="false">ROUND((F87-I87)/D87,3)</f>
        <v>0.034</v>
      </c>
      <c r="O87" s="49" t="n">
        <f aca="false">ROUND(10000*P87*N87,2)</f>
        <v>3.4</v>
      </c>
      <c r="P87" s="49" t="n">
        <f aca="false">ROUND(Q87/4000*(1-SIN(AA87)/AA87),2)</f>
        <v>0.01</v>
      </c>
      <c r="Q87" s="50" t="n">
        <v>150</v>
      </c>
      <c r="R87" s="49" t="n">
        <f aca="false">ROUND(IF(TAN(PI()/180*POWER(4961.5*$G$506*AB87/1000/POWER(Q87/1000,8/3)/POWER(N87,1/2),0.496))*POWER(SIN(PI()/180*(53+100*TAN(PI()/180*POWER(4961.5*$G$506*AB87/1000/POWER(Q87/1000,8/3)/POWER(N87,1/2),0.496)))),-1/6)&gt;0.8,"+DN",TAN(PI()/180*POWER(4961.5*$G$506*AB87/1000/POWER(Q87/1000,8/3)/POWER(N87,1/2),0.496))*POWER(SIN(PI()/180*(53+100*TAN(PI()/180*POWER(4961.5*$G$506*AB87/1000/POWER(Q87/1000,8/3)/POWER(N87,1/2),0.496)))),-1/6)),2)</f>
        <v>0.16</v>
      </c>
      <c r="S87" s="51" t="n">
        <f aca="false">8*AB87/1000/POWER(Q87/1000,2)/(2*ACOS(1-2*R87)-SIN(2*ACOS(1-2*R87)))</f>
        <v>0.821905111273075</v>
      </c>
      <c r="T87" s="54"/>
      <c r="U87" s="53" t="n">
        <f aca="false">(G87+J87)/2</f>
        <v>1.26</v>
      </c>
      <c r="V87" s="53" t="n">
        <f aca="false">IF(U87&gt;0,IF(U87&lt;=1.5,U87*0.7*D87,1.5*D87*0.7),1.5*0.7*D87)</f>
        <v>47.628</v>
      </c>
      <c r="W87" s="53" t="n">
        <f aca="false">IF(U87&gt;1.5,IF(U87&lt;=3,U87*0.7*D87-V87,1.5*D87*0.7),0)</f>
        <v>0</v>
      </c>
      <c r="X87" s="53" t="n">
        <f aca="false">IF(U87&gt;3,IF(U87&lt;=5,U87*0.7*D87-W87-V87,2*0.7*D87),0)</f>
        <v>0</v>
      </c>
      <c r="Y87" s="53" t="n">
        <f aca="false">IF(U87&gt;5,U87*0.7*D87-X87-W87-V87,0)</f>
        <v>0</v>
      </c>
      <c r="Z87" s="53" t="n">
        <f aca="false">IF(G87&gt;1.5,G87-1.5,0)</f>
        <v>0</v>
      </c>
      <c r="AA87" s="1" t="n">
        <f aca="false">2*ACOS(1-2*R87)</f>
        <v>1.64606738426995</v>
      </c>
      <c r="AB87" s="1" t="n">
        <f aca="false">IF(M87&lt;1.5,1.5,M87)</f>
        <v>1.5</v>
      </c>
    </row>
    <row r="88" customFormat="false" ht="12.75" hidden="false" customHeight="true" outlineLevel="0" collapsed="false">
      <c r="B88" s="45" t="s">
        <v>124</v>
      </c>
      <c r="C88" s="46" t="s">
        <v>123</v>
      </c>
      <c r="D88" s="46" t="n">
        <v>74</v>
      </c>
      <c r="E88" s="47" t="n">
        <v>534.222</v>
      </c>
      <c r="F88" s="47" t="n">
        <f aca="false">E88-G88</f>
        <v>533.122</v>
      </c>
      <c r="G88" s="47" t="n">
        <v>1.1</v>
      </c>
      <c r="H88" s="48" t="n">
        <f aca="false">SUMIF(B88:B585,C88,E88:E585)</f>
        <v>533.992</v>
      </c>
      <c r="I88" s="48" t="n">
        <f aca="false">H88-J88</f>
        <v>532.672</v>
      </c>
      <c r="J88" s="47" t="n">
        <f aca="false">SUMIF(B$8:B$502,C88,G$8:G$502)</f>
        <v>1.32</v>
      </c>
      <c r="K88" s="49" t="n">
        <f aca="false">SUMIF($C$8:$C$502,B88,$M$8:$M$502)</f>
        <v>0</v>
      </c>
      <c r="L88" s="49" t="n">
        <f aca="false">G$505*D88</f>
        <v>0.144777676674552</v>
      </c>
      <c r="M88" s="49" t="n">
        <f aca="false">K88+L88</f>
        <v>0.144777676674552</v>
      </c>
      <c r="N88" s="47" t="n">
        <f aca="false">ROUND((F88-I88)/D88,3)</f>
        <v>0.006</v>
      </c>
      <c r="O88" s="49" t="n">
        <f aca="false">ROUND(10000*P88*N88,2)</f>
        <v>1.2</v>
      </c>
      <c r="P88" s="49" t="n">
        <f aca="false">ROUND(Q88/4000*(1-SIN(AA88)/AA88),2)</f>
        <v>0.02</v>
      </c>
      <c r="Q88" s="50" t="n">
        <v>150</v>
      </c>
      <c r="R88" s="49" t="n">
        <f aca="false">ROUND(IF(TAN(PI()/180*POWER(4961.5*$G$506*AB88/1000/POWER(Q88/1000,8/3)/POWER(N88,1/2),0.496))*POWER(SIN(PI()/180*(53+100*TAN(PI()/180*POWER(4961.5*$G$506*AB88/1000/POWER(Q88/1000,8/3)/POWER(N88,1/2),0.496)))),-1/6)&gt;0.8,"+DN",TAN(PI()/180*POWER(4961.5*$G$506*AB88/1000/POWER(Q88/1000,8/3)/POWER(N88,1/2),0.496))*POWER(SIN(PI()/180*(53+100*TAN(PI()/180*POWER(4961.5*$G$506*AB88/1000/POWER(Q88/1000,8/3)/POWER(N88,1/2),0.496)))),-1/6)),2)</f>
        <v>0.25</v>
      </c>
      <c r="S88" s="51" t="n">
        <f aca="false">8*AB88/1000/POWER(Q88/1000,2)/(2*ACOS(1-2*R88)-SIN(2*ACOS(1-2*R88)))</f>
        <v>0.434179818940001</v>
      </c>
      <c r="T88" s="54"/>
      <c r="U88" s="53" t="n">
        <f aca="false">(G88+J88)/2</f>
        <v>1.21</v>
      </c>
      <c r="V88" s="53" t="n">
        <f aca="false">IF(U88&gt;0,IF(U88&lt;=1.5,U88*0.7*D88,1.5*D88*0.7),1.5*0.7*D88)</f>
        <v>62.678</v>
      </c>
      <c r="W88" s="53" t="n">
        <f aca="false">IF(U88&gt;1.5,IF(U88&lt;=3,U88*0.7*D88-V88,1.5*D88*0.7),0)</f>
        <v>0</v>
      </c>
      <c r="X88" s="53" t="n">
        <f aca="false">IF(U88&gt;3,IF(U88&lt;=5,U88*0.7*D88-W88-V88,2*0.7*D88),0)</f>
        <v>0</v>
      </c>
      <c r="Y88" s="53" t="n">
        <f aca="false">IF(U88&gt;5,U88*0.7*D88-X88-W88-V88,0)</f>
        <v>0</v>
      </c>
      <c r="Z88" s="53" t="n">
        <f aca="false">IF(G88&gt;1.5,G88-1.5,0)</f>
        <v>0</v>
      </c>
      <c r="AA88" s="1" t="n">
        <f aca="false">2*ACOS(1-2*R88)</f>
        <v>2.0943951023932</v>
      </c>
      <c r="AB88" s="1" t="n">
        <f aca="false">IF(M88&lt;1.5,1.5,M88)</f>
        <v>1.5</v>
      </c>
    </row>
    <row r="89" customFormat="false" ht="12.75" hidden="false" customHeight="true" outlineLevel="0" collapsed="false">
      <c r="B89" s="45" t="s">
        <v>123</v>
      </c>
      <c r="C89" s="46" t="s">
        <v>125</v>
      </c>
      <c r="D89" s="46" t="n">
        <v>66</v>
      </c>
      <c r="E89" s="47" t="n">
        <v>533.992</v>
      </c>
      <c r="F89" s="47" t="n">
        <f aca="false">E89-G89</f>
        <v>532.672</v>
      </c>
      <c r="G89" s="47" t="n">
        <v>1.32</v>
      </c>
      <c r="H89" s="48" t="n">
        <f aca="false">SUMIF(B89:B586,C89,E89:E586)</f>
        <v>533.646</v>
      </c>
      <c r="I89" s="48" t="n">
        <f aca="false">H89-J89</f>
        <v>532.282</v>
      </c>
      <c r="J89" s="47" t="n">
        <f aca="false">SUMIF(B$8:B$502,C89,G$8:G$502)</f>
        <v>1.364</v>
      </c>
      <c r="K89" s="49" t="n">
        <f aca="false">SUMIF($C$8:$C$502,B89,$M$8:$M$502)</f>
        <v>0.25042625154517</v>
      </c>
      <c r="L89" s="49" t="n">
        <f aca="false">G$505*D89</f>
        <v>0.129126035952978</v>
      </c>
      <c r="M89" s="49" t="n">
        <f aca="false">K89+L89</f>
        <v>0.379552287498149</v>
      </c>
      <c r="N89" s="47" t="n">
        <f aca="false">ROUND((F89-I89)/D89,3)</f>
        <v>0.006</v>
      </c>
      <c r="O89" s="49" t="n">
        <f aca="false">ROUND(10000*P89*N89,2)</f>
        <v>1.2</v>
      </c>
      <c r="P89" s="49" t="n">
        <f aca="false">ROUND(Q89/4000*(1-SIN(AA89)/AA89),2)</f>
        <v>0.02</v>
      </c>
      <c r="Q89" s="50" t="n">
        <v>150</v>
      </c>
      <c r="R89" s="49" t="n">
        <f aca="false">ROUND(IF(TAN(PI()/180*POWER(4961.5*$G$506*AB89/1000/POWER(Q89/1000,8/3)/POWER(N89,1/2),0.496))*POWER(SIN(PI()/180*(53+100*TAN(PI()/180*POWER(4961.5*$G$506*AB89/1000/POWER(Q89/1000,8/3)/POWER(N89,1/2),0.496)))),-1/6)&gt;0.8,"+DN",TAN(PI()/180*POWER(4961.5*$G$506*AB89/1000/POWER(Q89/1000,8/3)/POWER(N89,1/2),0.496))*POWER(SIN(PI()/180*(53+100*TAN(PI()/180*POWER(4961.5*$G$506*AB89/1000/POWER(Q89/1000,8/3)/POWER(N89,1/2),0.496)))),-1/6)),2)</f>
        <v>0.25</v>
      </c>
      <c r="S89" s="51" t="n">
        <f aca="false">8*AB89/1000/POWER(Q89/1000,2)/(2*ACOS(1-2*R89)-SIN(2*ACOS(1-2*R89)))</f>
        <v>0.434179818940001</v>
      </c>
      <c r="T89" s="54"/>
      <c r="U89" s="53" t="n">
        <f aca="false">(G89+J89)/2</f>
        <v>1.342</v>
      </c>
      <c r="V89" s="53" t="n">
        <f aca="false">IF(U89&gt;0,IF(U89&lt;=1.5,U89*0.7*D89,1.5*D89*0.7),1.5*0.7*D89)</f>
        <v>62.0004</v>
      </c>
      <c r="W89" s="53" t="n">
        <f aca="false">IF(U89&gt;1.5,IF(U89&lt;=3,U89*0.7*D89-V89,1.5*D89*0.7),0)</f>
        <v>0</v>
      </c>
      <c r="X89" s="53" t="n">
        <f aca="false">IF(U89&gt;3,IF(U89&lt;=5,U89*0.7*D89-W89-V89,2*0.7*D89),0)</f>
        <v>0</v>
      </c>
      <c r="Y89" s="53" t="n">
        <f aca="false">IF(U89&gt;5,U89*0.7*D89-X89-W89-V89,0)</f>
        <v>0</v>
      </c>
      <c r="Z89" s="53" t="n">
        <f aca="false">IF(G89&gt;1.5,G89-1.5,0)</f>
        <v>0</v>
      </c>
      <c r="AA89" s="1" t="n">
        <f aca="false">2*ACOS(1-2*R89)</f>
        <v>2.0943951023932</v>
      </c>
      <c r="AB89" s="1" t="n">
        <f aca="false">IF(M89&lt;1.5,1.5,M89)</f>
        <v>1.5</v>
      </c>
    </row>
    <row r="90" customFormat="false" ht="12.75" hidden="false" customHeight="true" outlineLevel="0" collapsed="false">
      <c r="B90" s="45" t="s">
        <v>126</v>
      </c>
      <c r="C90" s="46" t="s">
        <v>125</v>
      </c>
      <c r="D90" s="46" t="n">
        <v>87</v>
      </c>
      <c r="E90" s="47" t="n">
        <v>534.118</v>
      </c>
      <c r="F90" s="47" t="n">
        <f aca="false">E90-G90</f>
        <v>532.918</v>
      </c>
      <c r="G90" s="47" t="n">
        <v>1.2</v>
      </c>
      <c r="H90" s="48" t="n">
        <f aca="false">SUMIF(B90:B587,C90,E90:E587)</f>
        <v>533.646</v>
      </c>
      <c r="I90" s="48" t="n">
        <f aca="false">H90-J90</f>
        <v>532.282</v>
      </c>
      <c r="J90" s="47" t="n">
        <f aca="false">SUMIF(B$8:B$502,C90,G$8:G$502)</f>
        <v>1.364</v>
      </c>
      <c r="K90" s="49" t="n">
        <f aca="false">SUMIF($C$8:$C$502,B90,$M$8:$M$502)</f>
        <v>0</v>
      </c>
      <c r="L90" s="49" t="n">
        <f aca="false">G$505*D90</f>
        <v>0.170211592847108</v>
      </c>
      <c r="M90" s="49" t="n">
        <f aca="false">K90+L90</f>
        <v>0.170211592847108</v>
      </c>
      <c r="N90" s="47" t="n">
        <f aca="false">ROUND((F90-I90)/D90,3)</f>
        <v>0.007</v>
      </c>
      <c r="O90" s="49" t="n">
        <f aca="false">ROUND(10000*P90*N90,2)</f>
        <v>1.4</v>
      </c>
      <c r="P90" s="49" t="n">
        <f aca="false">ROUND(Q90/4000*(1-SIN(AA90)/AA90),2)</f>
        <v>0.02</v>
      </c>
      <c r="Q90" s="50" t="n">
        <v>150</v>
      </c>
      <c r="R90" s="49" t="n">
        <f aca="false">ROUND(IF(TAN(PI()/180*POWER(4961.5*$G$506*AB90/1000/POWER(Q90/1000,8/3)/POWER(N90,1/2),0.496))*POWER(SIN(PI()/180*(53+100*TAN(PI()/180*POWER(4961.5*$G$506*AB90/1000/POWER(Q90/1000,8/3)/POWER(N90,1/2),0.496)))),-1/6)&gt;0.8,"+DN",TAN(PI()/180*POWER(4961.5*$G$506*AB90/1000/POWER(Q90/1000,8/3)/POWER(N90,1/2),0.496))*POWER(SIN(PI()/180*(53+100*TAN(PI()/180*POWER(4961.5*$G$506*AB90/1000/POWER(Q90/1000,8/3)/POWER(N90,1/2),0.496)))),-1/6)),2)</f>
        <v>0.24</v>
      </c>
      <c r="S90" s="51" t="n">
        <f aca="false">8*AB90/1000/POWER(Q90/1000,2)/(2*ACOS(1-2*R90)-SIN(2*ACOS(1-2*R90)))</f>
        <v>0.459945432807499</v>
      </c>
      <c r="T90" s="54"/>
      <c r="U90" s="53" t="n">
        <f aca="false">(G90+J90)/2</f>
        <v>1.282</v>
      </c>
      <c r="V90" s="53" t="n">
        <f aca="false">IF(U90&gt;0,IF(U90&lt;=1.5,U90*0.7*D90,1.5*D90*0.7),1.5*0.7*D90)</f>
        <v>78.0738</v>
      </c>
      <c r="W90" s="53" t="n">
        <f aca="false">IF(U90&gt;1.5,IF(U90&lt;=3,U90*0.7*D90-V90,1.5*D90*0.7),0)</f>
        <v>0</v>
      </c>
      <c r="X90" s="53" t="n">
        <f aca="false">IF(U90&gt;3,IF(U90&lt;=5,U90*0.7*D90-W90-V90,2*0.7*D90),0)</f>
        <v>0</v>
      </c>
      <c r="Y90" s="53" t="n">
        <f aca="false">IF(U90&gt;5,U90*0.7*D90-X90-W90-V90,0)</f>
        <v>0</v>
      </c>
      <c r="Z90" s="53" t="n">
        <f aca="false">IF(G90&gt;1.5,G90-1.5,0)</f>
        <v>0</v>
      </c>
      <c r="AA90" s="1" t="n">
        <f aca="false">2*ACOS(1-2*R90)</f>
        <v>2.04789075219791</v>
      </c>
      <c r="AB90" s="1" t="n">
        <f aca="false">IF(M90&lt;1.5,1.5,M90)</f>
        <v>1.5</v>
      </c>
    </row>
    <row r="91" customFormat="false" ht="12.75" hidden="false" customHeight="true" outlineLevel="0" collapsed="false">
      <c r="B91" s="45" t="s">
        <v>125</v>
      </c>
      <c r="C91" s="46" t="s">
        <v>127</v>
      </c>
      <c r="D91" s="46" t="n">
        <v>64</v>
      </c>
      <c r="E91" s="47" t="n">
        <v>533.646</v>
      </c>
      <c r="F91" s="47" t="n">
        <f aca="false">E91-G91</f>
        <v>532.282</v>
      </c>
      <c r="G91" s="47" t="n">
        <v>1.364</v>
      </c>
      <c r="H91" s="48" t="n">
        <f aca="false">SUMIF(B91:B588,C91,E91:E588)</f>
        <v>533.369</v>
      </c>
      <c r="I91" s="48" t="n">
        <f aca="false">H91-J91</f>
        <v>531.899</v>
      </c>
      <c r="J91" s="47" t="n">
        <f aca="false">SUMIF(B$8:B$502,C91,G$8:G$502)</f>
        <v>1.47</v>
      </c>
      <c r="K91" s="49" t="n">
        <f aca="false">SUMIF($C$8:$C$502,B91,$M$8:$M$502)</f>
        <v>0.549763880345257</v>
      </c>
      <c r="L91" s="49" t="n">
        <f aca="false">G$505*D91</f>
        <v>0.125213125772585</v>
      </c>
      <c r="M91" s="49" t="n">
        <f aca="false">K91+L91</f>
        <v>0.674977006117842</v>
      </c>
      <c r="N91" s="47" t="n">
        <f aca="false">ROUND((F91-I91)/D91,3)</f>
        <v>0.006</v>
      </c>
      <c r="O91" s="49" t="n">
        <f aca="false">ROUND(10000*P91*N91,2)</f>
        <v>1.2</v>
      </c>
      <c r="P91" s="49" t="n">
        <f aca="false">ROUND(Q91/4000*(1-SIN(AA91)/AA91),2)</f>
        <v>0.02</v>
      </c>
      <c r="Q91" s="50" t="n">
        <v>150</v>
      </c>
      <c r="R91" s="49" t="n">
        <f aca="false">ROUND(IF(TAN(PI()/180*POWER(4961.5*$G$506*AB91/1000/POWER(Q91/1000,8/3)/POWER(N91,1/2),0.496))*POWER(SIN(PI()/180*(53+100*TAN(PI()/180*POWER(4961.5*$G$506*AB91/1000/POWER(Q91/1000,8/3)/POWER(N91,1/2),0.496)))),-1/6)&gt;0.8,"+DN",TAN(PI()/180*POWER(4961.5*$G$506*AB91/1000/POWER(Q91/1000,8/3)/POWER(N91,1/2),0.496))*POWER(SIN(PI()/180*(53+100*TAN(PI()/180*POWER(4961.5*$G$506*AB91/1000/POWER(Q91/1000,8/3)/POWER(N91,1/2),0.496)))),-1/6)),2)</f>
        <v>0.25</v>
      </c>
      <c r="S91" s="51" t="n">
        <f aca="false">8*AB91/1000/POWER(Q91/1000,2)/(2*ACOS(1-2*R91)-SIN(2*ACOS(1-2*R91)))</f>
        <v>0.434179818940001</v>
      </c>
      <c r="T91" s="54"/>
      <c r="U91" s="53" t="n">
        <f aca="false">(G91+J91)/2</f>
        <v>1.417</v>
      </c>
      <c r="V91" s="53" t="n">
        <f aca="false">IF(U91&gt;0,IF(U91&lt;=1.5,U91*0.7*D91,1.5*D91*0.7),1.5*0.7*D91)</f>
        <v>63.4816</v>
      </c>
      <c r="W91" s="53" t="n">
        <f aca="false">IF(U91&gt;1.5,IF(U91&lt;=3,U91*0.7*D91-V91,1.5*D91*0.7),0)</f>
        <v>0</v>
      </c>
      <c r="X91" s="53" t="n">
        <f aca="false">IF(U91&gt;3,IF(U91&lt;=5,U91*0.7*D91-W91-V91,2*0.7*D91),0)</f>
        <v>0</v>
      </c>
      <c r="Y91" s="53" t="n">
        <f aca="false">IF(U91&gt;5,U91*0.7*D91-X91-W91-V91,0)</f>
        <v>0</v>
      </c>
      <c r="Z91" s="53" t="n">
        <f aca="false">IF(G91&gt;1.5,G91-1.5,0)</f>
        <v>0</v>
      </c>
      <c r="AA91" s="1" t="n">
        <f aca="false">2*ACOS(1-2*R91)</f>
        <v>2.0943951023932</v>
      </c>
      <c r="AB91" s="1" t="n">
        <f aca="false">IF(M91&lt;1.5,1.5,M91)</f>
        <v>1.5</v>
      </c>
    </row>
    <row r="92" customFormat="false" ht="12.75" hidden="false" customHeight="true" outlineLevel="0" collapsed="false">
      <c r="B92" s="45" t="s">
        <v>127</v>
      </c>
      <c r="C92" s="46" t="s">
        <v>128</v>
      </c>
      <c r="D92" s="46" t="n">
        <v>72</v>
      </c>
      <c r="E92" s="47" t="n">
        <v>533.369</v>
      </c>
      <c r="F92" s="47" t="n">
        <f aca="false">E92-G92</f>
        <v>531.899</v>
      </c>
      <c r="G92" s="47" t="n">
        <v>1.47</v>
      </c>
      <c r="H92" s="48" t="n">
        <f aca="false">SUMIF(B92:B589,C92,E92:E589)</f>
        <v>533.134</v>
      </c>
      <c r="I92" s="48" t="n">
        <f aca="false">H92-J92</f>
        <v>531.464</v>
      </c>
      <c r="J92" s="47" t="n">
        <f aca="false">SUMIF(B$8:B$502,C92,G$8:G$502)</f>
        <v>1.67</v>
      </c>
      <c r="K92" s="49" t="n">
        <f aca="false">SUMIF($C$8:$C$502,B92,$M$8:$M$502)</f>
        <v>0.674977006117842</v>
      </c>
      <c r="L92" s="49" t="n">
        <f aca="false">G$505*D92</f>
        <v>0.140864766494158</v>
      </c>
      <c r="M92" s="49" t="n">
        <f aca="false">K92+L92</f>
        <v>0.815841772612001</v>
      </c>
      <c r="N92" s="47" t="n">
        <f aca="false">ROUND((F92-I92)/D92,3)</f>
        <v>0.006</v>
      </c>
      <c r="O92" s="49" t="n">
        <f aca="false">ROUND(10000*P92*N92,2)</f>
        <v>1.2</v>
      </c>
      <c r="P92" s="49" t="n">
        <f aca="false">ROUND(Q92/4000*(1-SIN(AA92)/AA92),2)</f>
        <v>0.02</v>
      </c>
      <c r="Q92" s="50" t="n">
        <v>150</v>
      </c>
      <c r="R92" s="49" t="n">
        <f aca="false">ROUND(IF(TAN(PI()/180*POWER(4961.5*$G$506*AB92/1000/POWER(Q92/1000,8/3)/POWER(N92,1/2),0.496))*POWER(SIN(PI()/180*(53+100*TAN(PI()/180*POWER(4961.5*$G$506*AB92/1000/POWER(Q92/1000,8/3)/POWER(N92,1/2),0.496)))),-1/6)&gt;0.8,"+DN",TAN(PI()/180*POWER(4961.5*$G$506*AB92/1000/POWER(Q92/1000,8/3)/POWER(N92,1/2),0.496))*POWER(SIN(PI()/180*(53+100*TAN(PI()/180*POWER(4961.5*$G$506*AB92/1000/POWER(Q92/1000,8/3)/POWER(N92,1/2),0.496)))),-1/6)),2)</f>
        <v>0.25</v>
      </c>
      <c r="S92" s="51" t="n">
        <f aca="false">8*AB92/1000/POWER(Q92/1000,2)/(2*ACOS(1-2*R92)-SIN(2*ACOS(1-2*R92)))</f>
        <v>0.434179818940001</v>
      </c>
      <c r="T92" s="52"/>
      <c r="U92" s="53" t="n">
        <f aca="false">(G92+J92)/2</f>
        <v>1.57</v>
      </c>
      <c r="V92" s="53" t="n">
        <f aca="false">IF(U92&gt;0,IF(U92&lt;=1.5,U92*0.7*D92,1.5*D92*0.7),1.5*0.7*D92)</f>
        <v>75.6</v>
      </c>
      <c r="W92" s="53" t="n">
        <f aca="false">IF(U92&gt;1.5,IF(U92&lt;=3,U92*0.7*D92-V92,1.5*D92*0.7),0)</f>
        <v>3.52799999999999</v>
      </c>
      <c r="X92" s="53" t="n">
        <f aca="false">IF(U92&gt;3,IF(U92&lt;=5,U92*0.7*D92-W92-V92,2*0.7*D92),0)</f>
        <v>0</v>
      </c>
      <c r="Y92" s="53" t="n">
        <f aca="false">IF(U92&gt;5,U92*0.7*D92-X92-W92-V92,0)</f>
        <v>0</v>
      </c>
      <c r="Z92" s="53" t="n">
        <f aca="false">IF(G92&gt;1.5,G92-1.5,0)</f>
        <v>0</v>
      </c>
      <c r="AA92" s="1" t="n">
        <f aca="false">2*ACOS(1-2*R92)</f>
        <v>2.0943951023932</v>
      </c>
      <c r="AB92" s="1" t="n">
        <f aca="false">IF(M92&lt;1.5,1.5,M92)</f>
        <v>1.5</v>
      </c>
    </row>
    <row r="93" customFormat="false" ht="12.75" hidden="false" customHeight="true" outlineLevel="0" collapsed="false">
      <c r="B93" s="45" t="s">
        <v>128</v>
      </c>
      <c r="C93" s="46" t="s">
        <v>129</v>
      </c>
      <c r="D93" s="46" t="n">
        <v>72</v>
      </c>
      <c r="E93" s="47" t="n">
        <v>533.134</v>
      </c>
      <c r="F93" s="47" t="n">
        <f aca="false">E93-G93</f>
        <v>531.464</v>
      </c>
      <c r="G93" s="47" t="n">
        <v>1.67</v>
      </c>
      <c r="H93" s="48" t="n">
        <f aca="false">SUMIF(B93:B590,C93,E93:E590)</f>
        <v>533.123</v>
      </c>
      <c r="I93" s="48" t="n">
        <f aca="false">H93-J93</f>
        <v>531.034</v>
      </c>
      <c r="J93" s="47" t="n">
        <f aca="false">SUMIF(B$8:B$502,C93,G$8:G$502)</f>
        <v>2.089</v>
      </c>
      <c r="K93" s="49" t="n">
        <f aca="false">SUMIF($C$8:$C$502,B93,$M$8:$M$502)</f>
        <v>0.815841772612001</v>
      </c>
      <c r="L93" s="49" t="n">
        <f aca="false">G$505*D93</f>
        <v>0.140864766494158</v>
      </c>
      <c r="M93" s="49" t="n">
        <f aca="false">K93+L93</f>
        <v>0.956706539106159</v>
      </c>
      <c r="N93" s="47" t="n">
        <f aca="false">ROUND((F93-I93)/D93,3)</f>
        <v>0.006</v>
      </c>
      <c r="O93" s="49" t="n">
        <f aca="false">ROUND(10000*P93*N93,2)</f>
        <v>1.2</v>
      </c>
      <c r="P93" s="49" t="n">
        <f aca="false">ROUND(Q93/4000*(1-SIN(AA93)/AA93),2)</f>
        <v>0.02</v>
      </c>
      <c r="Q93" s="50" t="n">
        <v>150</v>
      </c>
      <c r="R93" s="49" t="n">
        <f aca="false">ROUND(IF(TAN(PI()/180*POWER(4961.5*$G$506*AB93/1000/POWER(Q93/1000,8/3)/POWER(N93,1/2),0.496))*POWER(SIN(PI()/180*(53+100*TAN(PI()/180*POWER(4961.5*$G$506*AB93/1000/POWER(Q93/1000,8/3)/POWER(N93,1/2),0.496)))),-1/6)&gt;0.8,"+DN",TAN(PI()/180*POWER(4961.5*$G$506*AB93/1000/POWER(Q93/1000,8/3)/POWER(N93,1/2),0.496))*POWER(SIN(PI()/180*(53+100*TAN(PI()/180*POWER(4961.5*$G$506*AB93/1000/POWER(Q93/1000,8/3)/POWER(N93,1/2),0.496)))),-1/6)),2)</f>
        <v>0.25</v>
      </c>
      <c r="S93" s="51" t="n">
        <f aca="false">8*AB93/1000/POWER(Q93/1000,2)/(2*ACOS(1-2*R93)-SIN(2*ACOS(1-2*R93)))</f>
        <v>0.434179818940001</v>
      </c>
      <c r="T93" s="52"/>
      <c r="U93" s="53" t="n">
        <f aca="false">(G93+J93)/2</f>
        <v>1.8795</v>
      </c>
      <c r="V93" s="53" t="n">
        <f aca="false">IF(U93&gt;0,IF(U93&lt;=1.5,U93*0.7*D93,1.5*D93*0.7),1.5*0.7*D93)</f>
        <v>75.6</v>
      </c>
      <c r="W93" s="53" t="n">
        <f aca="false">IF(U93&gt;1.5,IF(U93&lt;=3,U93*0.7*D93-V93,1.5*D93*0.7),0)</f>
        <v>19.1268</v>
      </c>
      <c r="X93" s="53" t="n">
        <f aca="false">IF(U93&gt;3,IF(U93&lt;=5,U93*0.7*D93-W93-V93,2*0.7*D93),0)</f>
        <v>0</v>
      </c>
      <c r="Y93" s="53" t="n">
        <f aca="false">IF(U93&gt;5,U93*0.7*D93-X93-W93-V93,0)</f>
        <v>0</v>
      </c>
      <c r="Z93" s="53" t="n">
        <f aca="false">IF(G93&gt;1.5,G93-1.5,0)</f>
        <v>0.17</v>
      </c>
      <c r="AA93" s="1" t="n">
        <f aca="false">2*ACOS(1-2*R93)</f>
        <v>2.0943951023932</v>
      </c>
      <c r="AB93" s="1" t="n">
        <f aca="false">IF(M93&lt;1.5,1.5,M93)</f>
        <v>1.5</v>
      </c>
    </row>
    <row r="94" customFormat="false" ht="12.75" hidden="false" customHeight="true" outlineLevel="0" collapsed="false">
      <c r="B94" s="45" t="s">
        <v>129</v>
      </c>
      <c r="C94" s="46" t="s">
        <v>130</v>
      </c>
      <c r="D94" s="46" t="n">
        <v>65</v>
      </c>
      <c r="E94" s="47" t="n">
        <v>533.123</v>
      </c>
      <c r="F94" s="47" t="n">
        <f aca="false">E94-G94</f>
        <v>531.034</v>
      </c>
      <c r="G94" s="47" t="n">
        <v>2.089</v>
      </c>
      <c r="H94" s="48" t="n">
        <f aca="false">SUMIF(B94:B591,C94,E94:E591)</f>
        <v>530.153</v>
      </c>
      <c r="I94" s="48" t="n">
        <f aca="false">H94-J94</f>
        <v>529.053</v>
      </c>
      <c r="J94" s="47" t="n">
        <f aca="false">SUMIF(B$8:B$502,C94,G$8:G$502)</f>
        <v>1.1</v>
      </c>
      <c r="K94" s="49" t="n">
        <f aca="false">SUMIF($C$8:$C$502,B94,$M$8:$M$502)</f>
        <v>0.956706539106159</v>
      </c>
      <c r="L94" s="49" t="n">
        <f aca="false">G$505*D94</f>
        <v>0.127169580862782</v>
      </c>
      <c r="M94" s="49" t="n">
        <f aca="false">K94+L94</f>
        <v>1.08387611996894</v>
      </c>
      <c r="N94" s="47" t="n">
        <f aca="false">ROUND((F94-I94)/D94,3)</f>
        <v>0.03</v>
      </c>
      <c r="O94" s="49" t="n">
        <f aca="false">ROUND(10000*P94*N94,2)</f>
        <v>3</v>
      </c>
      <c r="P94" s="49" t="n">
        <f aca="false">ROUND(Q94/4000*(1-SIN(AA94)/AA94),2)</f>
        <v>0.01</v>
      </c>
      <c r="Q94" s="50" t="n">
        <v>150</v>
      </c>
      <c r="R94" s="49" t="n">
        <f aca="false">ROUND(IF(TAN(PI()/180*POWER(4961.5*$G$506*AB94/1000/POWER(Q94/1000,8/3)/POWER(N94,1/2),0.496))*POWER(SIN(PI()/180*(53+100*TAN(PI()/180*POWER(4961.5*$G$506*AB94/1000/POWER(Q94/1000,8/3)/POWER(N94,1/2),0.496)))),-1/6)&gt;0.8,"+DN",TAN(PI()/180*POWER(4961.5*$G$506*AB94/1000/POWER(Q94/1000,8/3)/POWER(N94,1/2),0.496))*POWER(SIN(PI()/180*(53+100*TAN(PI()/180*POWER(4961.5*$G$506*AB94/1000/POWER(Q94/1000,8/3)/POWER(N94,1/2),0.496)))),-1/6)),2)</f>
        <v>0.16</v>
      </c>
      <c r="S94" s="51" t="n">
        <f aca="false">8*AB94/1000/POWER(Q94/1000,2)/(2*ACOS(1-2*R94)-SIN(2*ACOS(1-2*R94)))</f>
        <v>0.821905111273075</v>
      </c>
      <c r="T94" s="54"/>
      <c r="U94" s="53" t="n">
        <f aca="false">(G94+J94)/2</f>
        <v>1.5945</v>
      </c>
      <c r="V94" s="53" t="n">
        <f aca="false">IF(U94&gt;0,IF(U94&lt;=1.5,U94*0.7*D94,1.5*D94*0.7),1.5*0.7*D94)</f>
        <v>68.25</v>
      </c>
      <c r="W94" s="53" t="n">
        <f aca="false">IF(U94&gt;1.5,IF(U94&lt;=3,U94*0.7*D94-V94,1.5*D94*0.7),0)</f>
        <v>4.29975</v>
      </c>
      <c r="X94" s="53" t="n">
        <f aca="false">IF(U94&gt;3,IF(U94&lt;=5,U94*0.7*D94-W94-V94,2*0.7*D94),0)</f>
        <v>0</v>
      </c>
      <c r="Y94" s="53" t="n">
        <f aca="false">IF(U94&gt;5,U94*0.7*D94-X94-W94-V94,0)</f>
        <v>0</v>
      </c>
      <c r="Z94" s="53" t="n">
        <f aca="false">IF(G94&gt;1.5,G94-1.5,0)</f>
        <v>0.589</v>
      </c>
      <c r="AA94" s="1" t="n">
        <f aca="false">2*ACOS(1-2*R94)</f>
        <v>1.64606738426995</v>
      </c>
      <c r="AB94" s="1" t="n">
        <f aca="false">IF(M94&lt;1.5,1.5,M94)</f>
        <v>1.5</v>
      </c>
    </row>
    <row r="95" customFormat="false" ht="12.75" hidden="false" customHeight="true" outlineLevel="0" collapsed="false">
      <c r="B95" s="45" t="s">
        <v>130</v>
      </c>
      <c r="C95" s="46" t="s">
        <v>121</v>
      </c>
      <c r="D95" s="46" t="n">
        <v>40</v>
      </c>
      <c r="E95" s="47" t="n">
        <v>530.153</v>
      </c>
      <c r="F95" s="47" t="n">
        <f aca="false">E95-G95</f>
        <v>529.053</v>
      </c>
      <c r="G95" s="47" t="n">
        <v>1.1</v>
      </c>
      <c r="H95" s="48" t="n">
        <f aca="false">SUMIF(B95:B592,C95,E95:E592)</f>
        <v>530.682</v>
      </c>
      <c r="I95" s="48" t="n">
        <f aca="false">H95-J95</f>
        <v>528.502</v>
      </c>
      <c r="J95" s="47" t="n">
        <f aca="false">SUMIF(B$8:B$502,C95,G$8:G$502)</f>
        <v>2.18</v>
      </c>
      <c r="K95" s="49" t="n">
        <f aca="false">SUMIF($C$8:$C$502,B95,$M$8:$M$502)</f>
        <v>1.08387611996894</v>
      </c>
      <c r="L95" s="49" t="n">
        <f aca="false">G$505*D95</f>
        <v>0.0782582036078658</v>
      </c>
      <c r="M95" s="49" t="n">
        <f aca="false">K95+L95</f>
        <v>1.16213432357681</v>
      </c>
      <c r="N95" s="47" t="n">
        <f aca="false">ROUND((F95-I95)/D95,3)</f>
        <v>0.014</v>
      </c>
      <c r="O95" s="49" t="n">
        <f aca="false">ROUND(10000*P95*N95,2)</f>
        <v>2.8</v>
      </c>
      <c r="P95" s="49" t="n">
        <f aca="false">ROUND(Q95/4000*(1-SIN(AA95)/AA95),2)</f>
        <v>0.02</v>
      </c>
      <c r="Q95" s="50" t="n">
        <v>150</v>
      </c>
      <c r="R95" s="49" t="n">
        <f aca="false">ROUND(IF(TAN(PI()/180*POWER(4961.5*$G$506*AB95/1000/POWER(Q95/1000,8/3)/POWER(N95,1/2),0.496))*POWER(SIN(PI()/180*(53+100*TAN(PI()/180*POWER(4961.5*$G$506*AB95/1000/POWER(Q95/1000,8/3)/POWER(N95,1/2),0.496)))),-1/6)&gt;0.8,"+DN",TAN(PI()/180*POWER(4961.5*$G$506*AB95/1000/POWER(Q95/1000,8/3)/POWER(N95,1/2),0.496))*POWER(SIN(PI()/180*(53+100*TAN(PI()/180*POWER(4961.5*$G$506*AB95/1000/POWER(Q95/1000,8/3)/POWER(N95,1/2),0.496)))),-1/6)),2)</f>
        <v>0.2</v>
      </c>
      <c r="S95" s="51" t="n">
        <f aca="false">8*AB95/1000/POWER(Q95/1000,2)/(2*ACOS(1-2*R95)-SIN(2*ACOS(1-2*R95)))</f>
        <v>0.596175983857054</v>
      </c>
      <c r="T95" s="54"/>
      <c r="U95" s="53" t="n">
        <f aca="false">(G95+J95)/2</f>
        <v>1.64</v>
      </c>
      <c r="V95" s="53" t="n">
        <f aca="false">IF(U95&gt;0,IF(U95&lt;=1.5,U95*0.7*D95,1.5*D95*0.7),1.5*0.7*D95)</f>
        <v>42</v>
      </c>
      <c r="W95" s="53" t="n">
        <f aca="false">IF(U95&gt;1.5,IF(U95&lt;=3,U95*0.7*D95-V95,1.5*D95*0.7),0)</f>
        <v>3.91999999999999</v>
      </c>
      <c r="X95" s="53" t="n">
        <f aca="false">IF(U95&gt;3,IF(U95&lt;=5,U95*0.7*D95-W95-V95,2*0.7*D95),0)</f>
        <v>0</v>
      </c>
      <c r="Y95" s="53" t="n">
        <f aca="false">IF(U95&gt;5,U95*0.7*D95-X95-W95-V95,0)</f>
        <v>0</v>
      </c>
      <c r="Z95" s="53" t="n">
        <f aca="false">IF(G95&gt;1.5,G95-1.5,0)</f>
        <v>0</v>
      </c>
      <c r="AA95" s="1" t="n">
        <f aca="false">2*ACOS(1-2*R95)</f>
        <v>1.85459043600322</v>
      </c>
      <c r="AB95" s="1" t="n">
        <f aca="false">IF(M95&lt;1.5,1.5,M95)</f>
        <v>1.5</v>
      </c>
    </row>
    <row r="96" customFormat="false" ht="12.75" hidden="false" customHeight="true" outlineLevel="0" collapsed="false">
      <c r="B96" s="55" t="s">
        <v>121</v>
      </c>
      <c r="C96" s="56" t="s">
        <v>131</v>
      </c>
      <c r="D96" s="56" t="n">
        <v>45</v>
      </c>
      <c r="E96" s="57" t="n">
        <v>530.682</v>
      </c>
      <c r="F96" s="57" t="n">
        <f aca="false">E96-G96</f>
        <v>528.502</v>
      </c>
      <c r="G96" s="57" t="n">
        <v>2.18</v>
      </c>
      <c r="H96" s="58" t="n">
        <f aca="false">SUMIF(B96:B593,C96,E96:E593)</f>
        <v>530.708</v>
      </c>
      <c r="I96" s="58" t="n">
        <f aca="false">H96-J96</f>
        <v>528.398</v>
      </c>
      <c r="J96" s="57" t="n">
        <f aca="false">SUMIF(B$8:B$502,C96,G$8:G$502)</f>
        <v>2.31</v>
      </c>
      <c r="K96" s="59" t="n">
        <f aca="false">SUMIF($C$8:$C$502,B96,$M$8:$M$502)</f>
        <v>13.0520988432289</v>
      </c>
      <c r="L96" s="59" t="n">
        <f aca="false">G$505*D96</f>
        <v>0.088040479058849</v>
      </c>
      <c r="M96" s="59" t="n">
        <f aca="false">K96+L96</f>
        <v>13.1401393222877</v>
      </c>
      <c r="N96" s="57" t="n">
        <f aca="false">ROUND((F96-I96)/D96,3)</f>
        <v>0.002</v>
      </c>
      <c r="O96" s="59" t="n">
        <f aca="false">ROUND(10000*P96*N96,2)</f>
        <v>1.2</v>
      </c>
      <c r="P96" s="59" t="n">
        <f aca="false">ROUND(Q96/4000*(1-SIN(AA96)/AA96),2)</f>
        <v>0.06</v>
      </c>
      <c r="Q96" s="60" t="n">
        <v>200</v>
      </c>
      <c r="R96" s="59" t="n">
        <f aca="false">ROUND(IF(TAN(PI()/180*POWER(4961.5*$G$506*AB96/1000/POWER(Q96/1000,8/3)/POWER(N96,1/2),0.496))*POWER(SIN(PI()/180*(53+100*TAN(PI()/180*POWER(4961.5*$G$506*AB96/1000/POWER(Q96/1000,8/3)/POWER(N96,1/2),0.496)))),-1/6)&gt;0.8,"+DN",TAN(PI()/180*POWER(4961.5*$G$506*AB96/1000/POWER(Q96/1000,8/3)/POWER(N96,1/2),0.496))*POWER(SIN(PI()/180*(53+100*TAN(PI()/180*POWER(4961.5*$G$506*AB96/1000/POWER(Q96/1000,8/3)/POWER(N96,1/2),0.496)))),-1/6)),2)</f>
        <v>0.76</v>
      </c>
      <c r="S96" s="61" t="n">
        <f aca="false">8*AB96/1000/POWER(Q96/1000,2)/(2*ACOS(1-2*R96)-SIN(2*ACOS(1-2*R96)))</f>
        <v>0.51292329157953</v>
      </c>
      <c r="T96" s="54"/>
      <c r="U96" s="53" t="n">
        <f aca="false">(G96+J96)/2</f>
        <v>2.245</v>
      </c>
      <c r="V96" s="53" t="n">
        <f aca="false">IF(U96&gt;0,IF(U96&lt;=1.5,U96*0.7*D96,1.5*D96*0.7),1.5*0.7*D96)</f>
        <v>47.25</v>
      </c>
      <c r="W96" s="53" t="n">
        <f aca="false">IF(U96&gt;1.5,IF(U96&lt;=3,U96*0.7*D96-V96,1.5*D96*0.7),0)</f>
        <v>23.4675</v>
      </c>
      <c r="X96" s="53" t="n">
        <f aca="false">IF(U96&gt;3,IF(U96&lt;=5,U96*0.7*D96-W96-V96,2*0.7*D96),0)</f>
        <v>0</v>
      </c>
      <c r="Y96" s="53" t="n">
        <f aca="false">IF(U96&gt;5,U96*0.7*D96-X96-W96-V96,0)</f>
        <v>0</v>
      </c>
      <c r="Z96" s="53" t="n">
        <f aca="false">IF(G96&gt;1.5,G96-1.5,0)</f>
        <v>0.68</v>
      </c>
      <c r="AA96" s="1" t="n">
        <f aca="false">2*ACOS(1-2*R96)</f>
        <v>4.23529455498168</v>
      </c>
      <c r="AB96" s="1" t="n">
        <f aca="false">IF(M96&lt;1.5,1.5,M96)</f>
        <v>13.1401393222877</v>
      </c>
    </row>
    <row r="97" customFormat="false" ht="12.75" hidden="false" customHeight="true" outlineLevel="0" collapsed="false">
      <c r="B97" s="55" t="s">
        <v>131</v>
      </c>
      <c r="C97" s="56" t="s">
        <v>132</v>
      </c>
      <c r="D97" s="56" t="n">
        <v>55</v>
      </c>
      <c r="E97" s="57" t="n">
        <v>530.708</v>
      </c>
      <c r="F97" s="57" t="n">
        <f aca="false">E97-G97</f>
        <v>528.398</v>
      </c>
      <c r="G97" s="57" t="n">
        <v>2.31</v>
      </c>
      <c r="H97" s="58" t="n">
        <f aca="false">SUMIF(B97:B594,C97,E97:E594)</f>
        <v>530.476</v>
      </c>
      <c r="I97" s="58" t="n">
        <f aca="false">H97-J97</f>
        <v>528.256</v>
      </c>
      <c r="J97" s="57" t="n">
        <f aca="false">SUMIF(B$8:B$502,C97,G$8:G$502)</f>
        <v>2.22</v>
      </c>
      <c r="K97" s="59" t="n">
        <f aca="false">SUMIF($C$8:$C$502,B97,$M$8:$M$502)</f>
        <v>13.1401393222877</v>
      </c>
      <c r="L97" s="59" t="n">
        <f aca="false">G$505*D97</f>
        <v>0.107605029960815</v>
      </c>
      <c r="M97" s="59" t="n">
        <f aca="false">K97+L97</f>
        <v>13.2477443522485</v>
      </c>
      <c r="N97" s="57" t="n">
        <f aca="false">ROUND((F97-I97)/D97,3)</f>
        <v>0.003</v>
      </c>
      <c r="O97" s="59" t="n">
        <f aca="false">ROUND(10000*P97*N97,2)</f>
        <v>1.8</v>
      </c>
      <c r="P97" s="59" t="n">
        <f aca="false">ROUND(Q97/4000*(1-SIN(AA97)/AA97),2)</f>
        <v>0.06</v>
      </c>
      <c r="Q97" s="60" t="n">
        <v>200</v>
      </c>
      <c r="R97" s="59" t="n">
        <f aca="false">ROUND(IF(TAN(PI()/180*POWER(4961.5*$G$506*AB97/1000/POWER(Q97/1000,8/3)/POWER(N97,1/2),0.496))*POWER(SIN(PI()/180*(53+100*TAN(PI()/180*POWER(4961.5*$G$506*AB97/1000/POWER(Q97/1000,8/3)/POWER(N97,1/2),0.496)))),-1/6)&gt;0.8,"+DN",TAN(PI()/180*POWER(4961.5*$G$506*AB97/1000/POWER(Q97/1000,8/3)/POWER(N97,1/2),0.496))*POWER(SIN(PI()/180*(53+100*TAN(PI()/180*POWER(4961.5*$G$506*AB97/1000/POWER(Q97/1000,8/3)/POWER(N97,1/2),0.496)))),-1/6)),2)</f>
        <v>0.66</v>
      </c>
      <c r="S97" s="61" t="n">
        <f aca="false">8*AB97/1000/POWER(Q97/1000,2)/(2*ACOS(1-2*R97)-SIN(2*ACOS(1-2*R97)))</f>
        <v>0.602252479830727</v>
      </c>
      <c r="T97" s="54"/>
      <c r="U97" s="53" t="n">
        <f aca="false">(G97+J97)/2</f>
        <v>2.265</v>
      </c>
      <c r="V97" s="53" t="n">
        <f aca="false">IF(U97&gt;0,IF(U97&lt;=1.5,U97*0.7*D97,1.5*D97*0.7),1.5*0.7*D97)</f>
        <v>57.75</v>
      </c>
      <c r="W97" s="53" t="n">
        <f aca="false">IF(U97&gt;1.5,IF(U97&lt;=3,U97*0.7*D97-V97,1.5*D97*0.7),0)</f>
        <v>29.4525</v>
      </c>
      <c r="X97" s="53" t="n">
        <f aca="false">IF(U97&gt;3,IF(U97&lt;=5,U97*0.7*D97-W97-V97,2*0.7*D97),0)</f>
        <v>0</v>
      </c>
      <c r="Y97" s="53" t="n">
        <f aca="false">IF(U97&gt;5,U97*0.7*D97-X97-W97-V97,0)</f>
        <v>0</v>
      </c>
      <c r="Z97" s="53" t="n">
        <f aca="false">IF(G97&gt;1.5,G97-1.5,0)</f>
        <v>0.81</v>
      </c>
      <c r="AA97" s="1" t="n">
        <f aca="false">2*ACOS(1-2*R97)</f>
        <v>3.79305162817905</v>
      </c>
      <c r="AB97" s="1" t="n">
        <f aca="false">IF(M97&lt;1.5,1.5,M97)</f>
        <v>13.2477443522485</v>
      </c>
    </row>
    <row r="98" customFormat="false" ht="12.75" hidden="false" customHeight="true" outlineLevel="0" collapsed="false">
      <c r="B98" s="55" t="s">
        <v>132</v>
      </c>
      <c r="C98" s="56" t="s">
        <v>133</v>
      </c>
      <c r="D98" s="56" t="n">
        <v>100</v>
      </c>
      <c r="E98" s="57" t="n">
        <v>530.476</v>
      </c>
      <c r="F98" s="57" t="n">
        <f aca="false">E98-G98</f>
        <v>528.256</v>
      </c>
      <c r="G98" s="57" t="n">
        <v>2.22</v>
      </c>
      <c r="H98" s="58" t="n">
        <f aca="false">SUMIF(B98:B595,C98,E98:E595)</f>
        <v>529.883</v>
      </c>
      <c r="I98" s="58" t="n">
        <f aca="false">H98-J98</f>
        <v>527.693</v>
      </c>
      <c r="J98" s="57" t="n">
        <f aca="false">SUMIF(B$8:B$502,C98,G$8:G$502)</f>
        <v>2.19</v>
      </c>
      <c r="K98" s="59" t="n">
        <f aca="false">SUMIF($C$8:$C$502,B98,$M$8:$M$502)</f>
        <v>13.2477443522485</v>
      </c>
      <c r="L98" s="59" t="n">
        <f aca="false">G$505*D98</f>
        <v>0.195645509019664</v>
      </c>
      <c r="M98" s="59" t="n">
        <f aca="false">K98+L98</f>
        <v>13.4433898612682</v>
      </c>
      <c r="N98" s="57" t="n">
        <f aca="false">ROUND((F98-I98)/D98,3)</f>
        <v>0.006</v>
      </c>
      <c r="O98" s="59" t="n">
        <f aca="false">ROUND(10000*P98*N98,2)</f>
        <v>3</v>
      </c>
      <c r="P98" s="59" t="n">
        <f aca="false">ROUND(Q98/4000*(1-SIN(AA98)/AA98),2)</f>
        <v>0.05</v>
      </c>
      <c r="Q98" s="60" t="n">
        <v>200</v>
      </c>
      <c r="R98" s="59" t="n">
        <f aca="false">ROUND(IF(TAN(PI()/180*POWER(4961.5*$G$506*AB98/1000/POWER(Q98/1000,8/3)/POWER(N98,1/2),0.496))*POWER(SIN(PI()/180*(53+100*TAN(PI()/180*POWER(4961.5*$G$506*AB98/1000/POWER(Q98/1000,8/3)/POWER(N98,1/2),0.496)))),-1/6)&gt;0.8,"+DN",TAN(PI()/180*POWER(4961.5*$G$506*AB98/1000/POWER(Q98/1000,8/3)/POWER(N98,1/2),0.496))*POWER(SIN(PI()/180*(53+100*TAN(PI()/180*POWER(4961.5*$G$506*AB98/1000/POWER(Q98/1000,8/3)/POWER(N98,1/2),0.496)))),-1/6)),2)</f>
        <v>0.53</v>
      </c>
      <c r="S98" s="61" t="n">
        <f aca="false">8*AB98/1000/POWER(Q98/1000,2)/(2*ACOS(1-2*R98)-SIN(2*ACOS(1-2*R98)))</f>
        <v>0.795126086361814</v>
      </c>
      <c r="T98" s="54"/>
      <c r="U98" s="53" t="n">
        <f aca="false">(G98+J98)/2</f>
        <v>2.205</v>
      </c>
      <c r="V98" s="53" t="n">
        <f aca="false">IF(U98&gt;0,IF(U98&lt;=1.5,U98*0.7*D98,1.5*D98*0.7),1.5*0.7*D98)</f>
        <v>105</v>
      </c>
      <c r="W98" s="53" t="n">
        <f aca="false">IF(U98&gt;1.5,IF(U98&lt;=3,U98*0.7*D98-V98,1.5*D98*0.7),0)</f>
        <v>49.35</v>
      </c>
      <c r="X98" s="53" t="n">
        <f aca="false">IF(U98&gt;3,IF(U98&lt;=5,U98*0.7*D98-W98-V98,2*0.7*D98),0)</f>
        <v>0</v>
      </c>
      <c r="Y98" s="53" t="n">
        <f aca="false">IF(U98&gt;5,U98*0.7*D98-X98-W98-V98,0)</f>
        <v>0</v>
      </c>
      <c r="Z98" s="53" t="n">
        <f aca="false">IF(G98&gt;1.5,G98-1.5,0)</f>
        <v>0.72</v>
      </c>
      <c r="AA98" s="1" t="n">
        <f aca="false">2*ACOS(1-2*R98)</f>
        <v>3.26166477048035</v>
      </c>
      <c r="AB98" s="1" t="n">
        <f aca="false">IF(M98&lt;1.5,1.5,M98)</f>
        <v>13.4433898612682</v>
      </c>
    </row>
    <row r="99" customFormat="false" ht="12.75" hidden="false" customHeight="true" outlineLevel="0" collapsed="false">
      <c r="B99" s="45" t="s">
        <v>134</v>
      </c>
      <c r="C99" s="46" t="s">
        <v>135</v>
      </c>
      <c r="D99" s="46" t="n">
        <v>21.88</v>
      </c>
      <c r="E99" s="47" t="n">
        <v>536.922</v>
      </c>
      <c r="F99" s="47" t="n">
        <f aca="false">E99-G99</f>
        <v>535.722</v>
      </c>
      <c r="G99" s="47" t="n">
        <v>1.2</v>
      </c>
      <c r="H99" s="48" t="n">
        <f aca="false">SUMIF(B99:B596,C99,E99:E596)</f>
        <v>537.072</v>
      </c>
      <c r="I99" s="48" t="n">
        <f aca="false">H99-J99</f>
        <v>535.572</v>
      </c>
      <c r="J99" s="47" t="n">
        <f aca="false">SUMIF(B$8:B$502,C99,G$8:G$502)</f>
        <v>1.5</v>
      </c>
      <c r="K99" s="49" t="n">
        <f aca="false">SUMIF($C$8:$C$502,B99,$M$8:$M$502)</f>
        <v>0</v>
      </c>
      <c r="L99" s="49" t="n">
        <f aca="false">G$505*D99</f>
        <v>0.0428072373735026</v>
      </c>
      <c r="M99" s="49" t="n">
        <f aca="false">K99+L99</f>
        <v>0.0428072373735026</v>
      </c>
      <c r="N99" s="47" t="n">
        <f aca="false">ROUND((F99-I99)/D99,3)</f>
        <v>0.007</v>
      </c>
      <c r="O99" s="49" t="n">
        <f aca="false">ROUND(10000*P99*N99,2)</f>
        <v>1.4</v>
      </c>
      <c r="P99" s="49" t="n">
        <f aca="false">ROUND(Q99/4000*(1-SIN(AA99)/AA99),2)</f>
        <v>0.02</v>
      </c>
      <c r="Q99" s="50" t="n">
        <v>150</v>
      </c>
      <c r="R99" s="49" t="n">
        <f aca="false">ROUND(IF(TAN(PI()/180*POWER(4961.5*$G$506*AB99/1000/POWER(Q99/1000,8/3)/POWER(N99,1/2),0.496))*POWER(SIN(PI()/180*(53+100*TAN(PI()/180*POWER(4961.5*$G$506*AB99/1000/POWER(Q99/1000,8/3)/POWER(N99,1/2),0.496)))),-1/6)&gt;0.8,"+DN",TAN(PI()/180*POWER(4961.5*$G$506*AB99/1000/POWER(Q99/1000,8/3)/POWER(N99,1/2),0.496))*POWER(SIN(PI()/180*(53+100*TAN(PI()/180*POWER(4961.5*$G$506*AB99/1000/POWER(Q99/1000,8/3)/POWER(N99,1/2),0.496)))),-1/6)),2)</f>
        <v>0.24</v>
      </c>
      <c r="S99" s="51" t="n">
        <f aca="false">8*AB99/1000/POWER(Q99/1000,2)/(2*ACOS(1-2*R99)-SIN(2*ACOS(1-2*R99)))</f>
        <v>0.459945432807499</v>
      </c>
      <c r="T99" s="54"/>
      <c r="U99" s="53" t="n">
        <f aca="false">(G99+J99)/2</f>
        <v>1.35</v>
      </c>
      <c r="V99" s="53" t="n">
        <f aca="false">IF(U99&gt;0,IF(U99&lt;=1.5,U99*0.7*D99,1.5*D99*0.7),1.5*0.7*D99)</f>
        <v>20.6766</v>
      </c>
      <c r="W99" s="53" t="n">
        <f aca="false">IF(U99&gt;1.5,IF(U99&lt;=3,U99*0.7*D99-V99,1.5*D99*0.7),0)</f>
        <v>0</v>
      </c>
      <c r="X99" s="53" t="n">
        <f aca="false">IF(U99&gt;3,IF(U99&lt;=5,U99*0.7*D99-W99-V99,2*0.7*D99),0)</f>
        <v>0</v>
      </c>
      <c r="Y99" s="53" t="n">
        <f aca="false">IF(U99&gt;5,U99*0.7*D99-X99-W99-V99,0)</f>
        <v>0</v>
      </c>
      <c r="Z99" s="53" t="n">
        <f aca="false">IF(G99&gt;1.5,G99-1.5,0)</f>
        <v>0</v>
      </c>
      <c r="AA99" s="1" t="n">
        <f aca="false">2*ACOS(1-2*R99)</f>
        <v>2.04789075219791</v>
      </c>
      <c r="AB99" s="1" t="n">
        <f aca="false">IF(M99&lt;1.5,1.5,M99)</f>
        <v>1.5</v>
      </c>
    </row>
    <row r="100" customFormat="false" ht="12.75" hidden="false" customHeight="true" outlineLevel="0" collapsed="false">
      <c r="B100" s="45" t="s">
        <v>135</v>
      </c>
      <c r="C100" s="46" t="s">
        <v>136</v>
      </c>
      <c r="D100" s="46" t="n">
        <v>54.75</v>
      </c>
      <c r="E100" s="47" t="n">
        <v>537.072</v>
      </c>
      <c r="F100" s="47" t="n">
        <f aca="false">E100-G100</f>
        <v>535.572</v>
      </c>
      <c r="G100" s="47" t="n">
        <v>1.5</v>
      </c>
      <c r="H100" s="48" t="n">
        <f aca="false">SUMIF(B100:B597,C100,E100:E597)</f>
        <v>535.002</v>
      </c>
      <c r="I100" s="48" t="n">
        <f aca="false">H100-J100</f>
        <v>532.712</v>
      </c>
      <c r="J100" s="47" t="n">
        <f aca="false">SUMIF(B$8:B$502,C100,G$8:G$502)</f>
        <v>2.29</v>
      </c>
      <c r="K100" s="49" t="n">
        <f aca="false">SUMIF($C$8:$C$502,B100,$M$8:$M$502)</f>
        <v>0.0428072373735026</v>
      </c>
      <c r="L100" s="49" t="n">
        <f aca="false">G$505*D100</f>
        <v>0.107115916188266</v>
      </c>
      <c r="M100" s="49" t="n">
        <f aca="false">K100+L100</f>
        <v>0.149923153561769</v>
      </c>
      <c r="N100" s="47" t="n">
        <f aca="false">ROUND((F100-I100)/D100,3)</f>
        <v>0.052</v>
      </c>
      <c r="O100" s="49" t="n">
        <f aca="false">ROUND(10000*P100*N100,2)</f>
        <v>5.2</v>
      </c>
      <c r="P100" s="49" t="n">
        <f aca="false">ROUND(Q100/4000*(1-SIN(AA100)/AA100),2)</f>
        <v>0.01</v>
      </c>
      <c r="Q100" s="50" t="n">
        <v>150</v>
      </c>
      <c r="R100" s="49" t="n">
        <f aca="false">ROUND(IF(TAN(PI()/180*POWER(4961.5*$G$506*AB100/1000/POWER(Q100/1000,8/3)/POWER(N100,1/2),0.496))*POWER(SIN(PI()/180*(53+100*TAN(PI()/180*POWER(4961.5*$G$506*AB100/1000/POWER(Q100/1000,8/3)/POWER(N100,1/2),0.496)))),-1/6)&gt;0.8,"+DN",TAN(PI()/180*POWER(4961.5*$G$506*AB100/1000/POWER(Q100/1000,8/3)/POWER(N100,1/2),0.496))*POWER(SIN(PI()/180*(53+100*TAN(PI()/180*POWER(4961.5*$G$506*AB100/1000/POWER(Q100/1000,8/3)/POWER(N100,1/2),0.496)))),-1/6)),2)</f>
        <v>0.14</v>
      </c>
      <c r="S100" s="51" t="n">
        <f aca="false">8*AB100/1000/POWER(Q100/1000,2)/(2*ACOS(1-2*R100)-SIN(2*ACOS(1-2*R100)))</f>
        <v>0.997508662654454</v>
      </c>
      <c r="T100" s="54"/>
      <c r="U100" s="53" t="n">
        <f aca="false">(G100+J100)/2</f>
        <v>1.895</v>
      </c>
      <c r="V100" s="53" t="n">
        <f aca="false">IF(U100&gt;0,IF(U100&lt;=1.5,U100*0.7*D100,1.5*D100*0.7),1.5*0.7*D100)</f>
        <v>57.4875</v>
      </c>
      <c r="W100" s="53" t="n">
        <f aca="false">IF(U100&gt;1.5,IF(U100&lt;=3,U100*0.7*D100-V100,1.5*D100*0.7),0)</f>
        <v>15.138375</v>
      </c>
      <c r="X100" s="53" t="n">
        <f aca="false">IF(U100&gt;3,IF(U100&lt;=5,U100*0.7*D100-W100-V100,2*0.7*D100),0)</f>
        <v>0</v>
      </c>
      <c r="Y100" s="53" t="n">
        <f aca="false">IF(U100&gt;5,U100*0.7*D100-X100-W100-V100,0)</f>
        <v>0</v>
      </c>
      <c r="Z100" s="53" t="n">
        <f aca="false">IF(G100&gt;1.5,G100-1.5,0)</f>
        <v>0</v>
      </c>
      <c r="AA100" s="1" t="n">
        <f aca="false">2*ACOS(1-2*R100)</f>
        <v>1.53398801572373</v>
      </c>
      <c r="AB100" s="1" t="n">
        <f aca="false">IF(M100&lt;1.5,1.5,M100)</f>
        <v>1.5</v>
      </c>
    </row>
    <row r="101" customFormat="false" ht="12.75" hidden="false" customHeight="true" outlineLevel="0" collapsed="false">
      <c r="B101" s="45" t="s">
        <v>137</v>
      </c>
      <c r="C101" s="46" t="s">
        <v>136</v>
      </c>
      <c r="D101" s="46" t="n">
        <v>50</v>
      </c>
      <c r="E101" s="47" t="n">
        <v>535.491</v>
      </c>
      <c r="F101" s="47" t="n">
        <f aca="false">E101-G101</f>
        <v>533.991</v>
      </c>
      <c r="G101" s="47" t="n">
        <v>1.5</v>
      </c>
      <c r="H101" s="48" t="n">
        <f aca="false">SUMIF(B101:B598,C101,E101:E598)</f>
        <v>535.002</v>
      </c>
      <c r="I101" s="48" t="n">
        <f aca="false">H101-J101</f>
        <v>532.712</v>
      </c>
      <c r="J101" s="47" t="n">
        <f aca="false">SUMIF(B$8:B$502,C101,G$8:G$502)</f>
        <v>2.29</v>
      </c>
      <c r="K101" s="49" t="n">
        <f aca="false">SUMIF($C$8:$C$502,B101,$M$8:$M$502)</f>
        <v>0</v>
      </c>
      <c r="L101" s="49" t="n">
        <f aca="false">G$505*D101</f>
        <v>0.0978227545098322</v>
      </c>
      <c r="M101" s="49" t="n">
        <f aca="false">K101+L101</f>
        <v>0.0978227545098322</v>
      </c>
      <c r="N101" s="47" t="n">
        <f aca="false">ROUND((F101-I101)/D101,3)</f>
        <v>0.026</v>
      </c>
      <c r="O101" s="49" t="n">
        <f aca="false">ROUND(10000*P101*N101,2)</f>
        <v>5.2</v>
      </c>
      <c r="P101" s="49" t="n">
        <f aca="false">ROUND(Q101/4000*(1-SIN(AA101)/AA101),2)</f>
        <v>0.02</v>
      </c>
      <c r="Q101" s="50" t="n">
        <v>150</v>
      </c>
      <c r="R101" s="49" t="n">
        <f aca="false">ROUND(IF(TAN(PI()/180*POWER(4961.5*$G$506*AB101/1000/POWER(Q101/1000,8/3)/POWER(N101,1/2),0.496))*POWER(SIN(PI()/180*(53+100*TAN(PI()/180*POWER(4961.5*$G$506*AB101/1000/POWER(Q101/1000,8/3)/POWER(N101,1/2),0.496)))),-1/6)&gt;0.8,"+DN",TAN(PI()/180*POWER(4961.5*$G$506*AB101/1000/POWER(Q101/1000,8/3)/POWER(N101,1/2),0.496))*POWER(SIN(PI()/180*(53+100*TAN(PI()/180*POWER(4961.5*$G$506*AB101/1000/POWER(Q101/1000,8/3)/POWER(N101,1/2),0.496)))),-1/6)),2)</f>
        <v>0.17</v>
      </c>
      <c r="S101" s="51" t="n">
        <f aca="false">8*AB101/1000/POWER(Q101/1000,2)/(2*ACOS(1-2*R101)-SIN(2*ACOS(1-2*R101)))</f>
        <v>0.752993044706735</v>
      </c>
      <c r="T101" s="54"/>
      <c r="U101" s="53" t="n">
        <f aca="false">(G101+J101)/2</f>
        <v>1.895</v>
      </c>
      <c r="V101" s="53" t="n">
        <f aca="false">IF(U101&gt;0,IF(U101&lt;=1.5,U101*0.7*D101,1.5*D101*0.7),1.5*0.7*D101)</f>
        <v>52.5</v>
      </c>
      <c r="W101" s="53" t="n">
        <f aca="false">IF(U101&gt;1.5,IF(U101&lt;=3,U101*0.7*D101-V101,1.5*D101*0.7),0)</f>
        <v>13.825</v>
      </c>
      <c r="X101" s="53" t="n">
        <f aca="false">IF(U101&gt;3,IF(U101&lt;=5,U101*0.7*D101-W101-V101,2*0.7*D101),0)</f>
        <v>0</v>
      </c>
      <c r="Y101" s="53" t="n">
        <f aca="false">IF(U101&gt;5,U101*0.7*D101-X101-W101-V101,0)</f>
        <v>0</v>
      </c>
      <c r="Z101" s="53" t="n">
        <f aca="false">IF(G101&gt;1.5,G101-1.5,0)</f>
        <v>0</v>
      </c>
      <c r="AA101" s="1" t="n">
        <f aca="false">2*ACOS(1-2*R101)</f>
        <v>1.69995513184961</v>
      </c>
      <c r="AB101" s="1" t="n">
        <f aca="false">IF(M101&lt;1.5,1.5,M101)</f>
        <v>1.5</v>
      </c>
    </row>
    <row r="102" customFormat="false" ht="12.75" hidden="false" customHeight="true" outlineLevel="0" collapsed="false">
      <c r="B102" s="45" t="s">
        <v>136</v>
      </c>
      <c r="C102" s="46" t="s">
        <v>138</v>
      </c>
      <c r="D102" s="46" t="n">
        <v>93.5</v>
      </c>
      <c r="E102" s="47" t="n">
        <v>535.002</v>
      </c>
      <c r="F102" s="47" t="n">
        <f aca="false">E102-G102</f>
        <v>532.712</v>
      </c>
      <c r="G102" s="47" t="n">
        <v>2.29</v>
      </c>
      <c r="H102" s="48" t="n">
        <f aca="false">SUMIF(B102:B599,C102,E102:E599)</f>
        <v>533.451</v>
      </c>
      <c r="I102" s="48" t="n">
        <f aca="false">H102-J102</f>
        <v>531.951</v>
      </c>
      <c r="J102" s="47" t="n">
        <f aca="false">SUMIF(B$8:B$502,C102,G$8:G$502)</f>
        <v>1.5</v>
      </c>
      <c r="K102" s="49" t="n">
        <f aca="false">SUMIF($C$8:$C$502,B102,$M$8:$M$502)</f>
        <v>0.247745908071601</v>
      </c>
      <c r="L102" s="49" t="n">
        <f aca="false">G$505*D102</f>
        <v>0.182928550933386</v>
      </c>
      <c r="M102" s="49" t="n">
        <f aca="false">K102+L102</f>
        <v>0.430674459004987</v>
      </c>
      <c r="N102" s="47" t="n">
        <f aca="false">ROUND((F102-I102)/D102,3)</f>
        <v>0.008</v>
      </c>
      <c r="O102" s="49" t="n">
        <f aca="false">ROUND(10000*P102*N102,2)</f>
        <v>1.6</v>
      </c>
      <c r="P102" s="49" t="n">
        <f aca="false">ROUND(Q102/4000*(1-SIN(AA102)/AA102),2)</f>
        <v>0.02</v>
      </c>
      <c r="Q102" s="50" t="n">
        <v>150</v>
      </c>
      <c r="R102" s="49" t="n">
        <f aca="false">ROUND(IF(TAN(PI()/180*POWER(4961.5*$G$506*AB102/1000/POWER(Q102/1000,8/3)/POWER(N102,1/2),0.496))*POWER(SIN(PI()/180*(53+100*TAN(PI()/180*POWER(4961.5*$G$506*AB102/1000/POWER(Q102/1000,8/3)/POWER(N102,1/2),0.496)))),-1/6)&gt;0.8,"+DN",TAN(PI()/180*POWER(4961.5*$G$506*AB102/1000/POWER(Q102/1000,8/3)/POWER(N102,1/2),0.496))*POWER(SIN(PI()/180*(53+100*TAN(PI()/180*POWER(4961.5*$G$506*AB102/1000/POWER(Q102/1000,8/3)/POWER(N102,1/2),0.496)))),-1/6)),2)</f>
        <v>0.23</v>
      </c>
      <c r="S102" s="51" t="n">
        <f aca="false">8*AB102/1000/POWER(Q102/1000,2)/(2*ACOS(1-2*R102)-SIN(2*ACOS(1-2*R102)))</f>
        <v>0.48852565432342</v>
      </c>
      <c r="T102" s="54"/>
      <c r="U102" s="53" t="n">
        <f aca="false">(G102+J102)/2</f>
        <v>1.895</v>
      </c>
      <c r="V102" s="53" t="n">
        <f aca="false">IF(U102&gt;0,IF(U102&lt;=1.5,U102*0.7*D102,1.5*D102*0.7),1.5*0.7*D102)</f>
        <v>98.175</v>
      </c>
      <c r="W102" s="53" t="n">
        <f aca="false">IF(U102&gt;1.5,IF(U102&lt;=3,U102*0.7*D102-V102,1.5*D102*0.7),0)</f>
        <v>25.85275</v>
      </c>
      <c r="X102" s="53" t="n">
        <f aca="false">IF(U102&gt;3,IF(U102&lt;=5,U102*0.7*D102-W102-V102,2*0.7*D102),0)</f>
        <v>0</v>
      </c>
      <c r="Y102" s="53" t="n">
        <f aca="false">IF(U102&gt;5,U102*0.7*D102-X102-W102-V102,0)</f>
        <v>0</v>
      </c>
      <c r="Z102" s="53" t="n">
        <f aca="false">IF(G102&gt;1.5,G102-1.5,0)</f>
        <v>0.79</v>
      </c>
      <c r="AA102" s="1" t="n">
        <f aca="false">2*ACOS(1-2*R102)</f>
        <v>2.00071843478995</v>
      </c>
      <c r="AB102" s="1" t="n">
        <f aca="false">IF(M102&lt;1.5,1.5,M102)</f>
        <v>1.5</v>
      </c>
    </row>
    <row r="103" customFormat="false" ht="12.75" hidden="false" customHeight="true" outlineLevel="0" collapsed="false">
      <c r="B103" s="45" t="s">
        <v>138</v>
      </c>
      <c r="C103" s="46" t="s">
        <v>139</v>
      </c>
      <c r="D103" s="46" t="n">
        <v>93.5</v>
      </c>
      <c r="E103" s="47" t="n">
        <v>533.451</v>
      </c>
      <c r="F103" s="47" t="n">
        <f aca="false">E103-G103</f>
        <v>531.951</v>
      </c>
      <c r="G103" s="47" t="n">
        <v>1.5</v>
      </c>
      <c r="H103" s="48" t="n">
        <f aca="false">SUMIF(B103:B600,C103,E103:E600)</f>
        <v>532.786</v>
      </c>
      <c r="I103" s="48" t="n">
        <f aca="false">H103-J103</f>
        <v>531.286</v>
      </c>
      <c r="J103" s="47" t="n">
        <f aca="false">SUMIF(B$8:B$502,C103,G$8:G$502)</f>
        <v>1.5</v>
      </c>
      <c r="K103" s="49" t="n">
        <f aca="false">SUMIF($C$8:$C$502,B103,$M$8:$M$502)</f>
        <v>0.430674459004987</v>
      </c>
      <c r="L103" s="49" t="n">
        <f aca="false">G$505*D103</f>
        <v>0.182928550933386</v>
      </c>
      <c r="M103" s="49" t="n">
        <f aca="false">K103+L103</f>
        <v>0.613603009938373</v>
      </c>
      <c r="N103" s="47" t="n">
        <f aca="false">ROUND((F103-I103)/D103,3)</f>
        <v>0.007</v>
      </c>
      <c r="O103" s="49" t="n">
        <f aca="false">ROUND(10000*P103*N103,2)</f>
        <v>1.4</v>
      </c>
      <c r="P103" s="49" t="n">
        <f aca="false">ROUND(Q103/4000*(1-SIN(AA103)/AA103),2)</f>
        <v>0.02</v>
      </c>
      <c r="Q103" s="50" t="n">
        <v>150</v>
      </c>
      <c r="R103" s="49" t="n">
        <f aca="false">ROUND(IF(TAN(PI()/180*POWER(4961.5*$G$506*AB103/1000/POWER(Q103/1000,8/3)/POWER(N103,1/2),0.496))*POWER(SIN(PI()/180*(53+100*TAN(PI()/180*POWER(4961.5*$G$506*AB103/1000/POWER(Q103/1000,8/3)/POWER(N103,1/2),0.496)))),-1/6)&gt;0.8,"+DN",TAN(PI()/180*POWER(4961.5*$G$506*AB103/1000/POWER(Q103/1000,8/3)/POWER(N103,1/2),0.496))*POWER(SIN(PI()/180*(53+100*TAN(PI()/180*POWER(4961.5*$G$506*AB103/1000/POWER(Q103/1000,8/3)/POWER(N103,1/2),0.496)))),-1/6)),2)</f>
        <v>0.24</v>
      </c>
      <c r="S103" s="51" t="n">
        <f aca="false">8*AB103/1000/POWER(Q103/1000,2)/(2*ACOS(1-2*R103)-SIN(2*ACOS(1-2*R103)))</f>
        <v>0.459945432807499</v>
      </c>
      <c r="T103" s="54"/>
      <c r="U103" s="53" t="n">
        <f aca="false">(G103+J103)/2</f>
        <v>1.5</v>
      </c>
      <c r="V103" s="53" t="n">
        <f aca="false">IF(U103&gt;0,IF(U103&lt;=1.5,U103*0.7*D103,1.5*D103*0.7),1.5*0.7*D103)</f>
        <v>98.175</v>
      </c>
      <c r="W103" s="53" t="n">
        <f aca="false">IF(U103&gt;1.5,IF(U103&lt;=3,U103*0.7*D103-V103,1.5*D103*0.7),0)</f>
        <v>0</v>
      </c>
      <c r="X103" s="53" t="n">
        <f aca="false">IF(U103&gt;3,IF(U103&lt;=5,U103*0.7*D103-W103-V103,2*0.7*D103),0)</f>
        <v>0</v>
      </c>
      <c r="Y103" s="53" t="n">
        <f aca="false">IF(U103&gt;5,U103*0.7*D103-X103-W103-V103,0)</f>
        <v>0</v>
      </c>
      <c r="Z103" s="53" t="n">
        <f aca="false">IF(G103&gt;1.5,G103-1.5,0)</f>
        <v>0</v>
      </c>
      <c r="AA103" s="1" t="n">
        <f aca="false">2*ACOS(1-2*R103)</f>
        <v>2.04789075219791</v>
      </c>
      <c r="AB103" s="1" t="n">
        <f aca="false">IF(M103&lt;1.5,1.5,M103)</f>
        <v>1.5</v>
      </c>
    </row>
    <row r="104" customFormat="false" ht="12.75" hidden="false" customHeight="true" outlineLevel="0" collapsed="false">
      <c r="B104" s="45" t="s">
        <v>139</v>
      </c>
      <c r="C104" s="46" t="s">
        <v>140</v>
      </c>
      <c r="D104" s="46" t="n">
        <v>62</v>
      </c>
      <c r="E104" s="47" t="n">
        <v>532.786</v>
      </c>
      <c r="F104" s="47" t="n">
        <f aca="false">E104-G104</f>
        <v>531.286</v>
      </c>
      <c r="G104" s="47" t="n">
        <v>1.5</v>
      </c>
      <c r="H104" s="48" t="n">
        <f aca="false">SUMIF(B104:B601,C104,E104:E601)</f>
        <v>532.476</v>
      </c>
      <c r="I104" s="48" t="n">
        <f aca="false">H104-J104</f>
        <v>530.714</v>
      </c>
      <c r="J104" s="47" t="n">
        <f aca="false">SUMIF(B$8:B$502,C104,G$8:G$502)</f>
        <v>1.762</v>
      </c>
      <c r="K104" s="49" t="n">
        <f aca="false">SUMIF($C$8:$C$502,B104,$M$8:$M$502)</f>
        <v>0.613603009938373</v>
      </c>
      <c r="L104" s="49" t="n">
        <f aca="false">G$505*D104</f>
        <v>0.121300215592192</v>
      </c>
      <c r="M104" s="49" t="n">
        <f aca="false">K104+L104</f>
        <v>0.734903225530565</v>
      </c>
      <c r="N104" s="47" t="n">
        <f aca="false">ROUND((F104-I104)/D104,3)</f>
        <v>0.009</v>
      </c>
      <c r="O104" s="49" t="n">
        <f aca="false">ROUND(10000*P104*N104,2)</f>
        <v>1.8</v>
      </c>
      <c r="P104" s="49" t="n">
        <f aca="false">ROUND(Q104/4000*(1-SIN(AA104)/AA104),2)</f>
        <v>0.02</v>
      </c>
      <c r="Q104" s="50" t="n">
        <v>150</v>
      </c>
      <c r="R104" s="49" t="n">
        <f aca="false">ROUND(IF(TAN(PI()/180*POWER(4961.5*$G$506*AB104/1000/POWER(Q104/1000,8/3)/POWER(N104,1/2),0.496))*POWER(SIN(PI()/180*(53+100*TAN(PI()/180*POWER(4961.5*$G$506*AB104/1000/POWER(Q104/1000,8/3)/POWER(N104,1/2),0.496)))),-1/6)&gt;0.8,"+DN",TAN(PI()/180*POWER(4961.5*$G$506*AB104/1000/POWER(Q104/1000,8/3)/POWER(N104,1/2),0.496))*POWER(SIN(PI()/180*(53+100*TAN(PI()/180*POWER(4961.5*$G$506*AB104/1000/POWER(Q104/1000,8/3)/POWER(N104,1/2),0.496)))),-1/6)),2)</f>
        <v>0.22</v>
      </c>
      <c r="S104" s="51" t="n">
        <f aca="false">8*AB104/1000/POWER(Q104/1000,2)/(2*ACOS(1-2*R104)-SIN(2*ACOS(1-2*R104)))</f>
        <v>0.520371232677361</v>
      </c>
      <c r="T104" s="54"/>
      <c r="U104" s="53" t="n">
        <f aca="false">(G104+J104)/2</f>
        <v>1.631</v>
      </c>
      <c r="V104" s="53" t="n">
        <f aca="false">IF(U104&gt;0,IF(U104&lt;=1.5,U104*0.7*D104,1.5*D104*0.7),1.5*0.7*D104)</f>
        <v>65.1</v>
      </c>
      <c r="W104" s="53" t="n">
        <f aca="false">IF(U104&gt;1.5,IF(U104&lt;=3,U104*0.7*D104-V104,1.5*D104*0.7),0)</f>
        <v>5.6854</v>
      </c>
      <c r="X104" s="53" t="n">
        <f aca="false">IF(U104&gt;3,IF(U104&lt;=5,U104*0.7*D104-W104-V104,2*0.7*D104),0)</f>
        <v>0</v>
      </c>
      <c r="Y104" s="53" t="n">
        <f aca="false">IF(U104&gt;5,U104*0.7*D104-X104-W104-V104,0)</f>
        <v>0</v>
      </c>
      <c r="Z104" s="53" t="n">
        <f aca="false">IF(G104&gt;1.5,G104-1.5,0)</f>
        <v>0</v>
      </c>
      <c r="AA104" s="1" t="n">
        <f aca="false">2*ACOS(1-2*R104)</f>
        <v>1.95282105358767</v>
      </c>
      <c r="AB104" s="1" t="n">
        <f aca="false">IF(M104&lt;1.5,1.5,M104)</f>
        <v>1.5</v>
      </c>
    </row>
    <row r="105" customFormat="false" ht="12.75" hidden="false" customHeight="true" outlineLevel="0" collapsed="false">
      <c r="B105" s="45" t="s">
        <v>141</v>
      </c>
      <c r="C105" s="46" t="s">
        <v>140</v>
      </c>
      <c r="D105" s="46" t="n">
        <v>90.48</v>
      </c>
      <c r="E105" s="47" t="n">
        <v>532.366</v>
      </c>
      <c r="F105" s="47" t="n">
        <f aca="false">E105-G105</f>
        <v>531.166</v>
      </c>
      <c r="G105" s="47" t="n">
        <v>1.2</v>
      </c>
      <c r="H105" s="48" t="n">
        <f aca="false">SUMIF(B105:B602,C105,E105:E602)</f>
        <v>532.476</v>
      </c>
      <c r="I105" s="48" t="n">
        <f aca="false">H105-J105</f>
        <v>530.714</v>
      </c>
      <c r="J105" s="47" t="n">
        <f aca="false">SUMIF(B$8:B$502,C105,G$8:G$502)</f>
        <v>1.762</v>
      </c>
      <c r="K105" s="49" t="n">
        <f aca="false">SUMIF($C$8:$C$502,B105,$M$8:$M$502)</f>
        <v>0</v>
      </c>
      <c r="L105" s="49" t="n">
        <f aca="false">G$505*D105</f>
        <v>0.177020056560992</v>
      </c>
      <c r="M105" s="49" t="n">
        <f aca="false">K105+L105</f>
        <v>0.177020056560992</v>
      </c>
      <c r="N105" s="47" t="n">
        <f aca="false">ROUND((F105-I105)/D105,3)</f>
        <v>0.005</v>
      </c>
      <c r="O105" s="49" t="n">
        <f aca="false">ROUND(10000*P105*N105,2)</f>
        <v>1</v>
      </c>
      <c r="P105" s="49" t="n">
        <f aca="false">ROUND(Q105/4000*(1-SIN(AA105)/AA105),2)</f>
        <v>0.02</v>
      </c>
      <c r="Q105" s="50" t="n">
        <v>150</v>
      </c>
      <c r="R105" s="49" t="n">
        <f aca="false">ROUND(IF(TAN(PI()/180*POWER(4961.5*$G$506*AB105/1000/POWER(Q105/1000,8/3)/POWER(N105,1/2),0.496))*POWER(SIN(PI()/180*(53+100*TAN(PI()/180*POWER(4961.5*$G$506*AB105/1000/POWER(Q105/1000,8/3)/POWER(N105,1/2),0.496)))),-1/6)&gt;0.8,"+DN",TAN(PI()/180*POWER(4961.5*$G$506*AB105/1000/POWER(Q105/1000,8/3)/POWER(N105,1/2),0.496))*POWER(SIN(PI()/180*(53+100*TAN(PI()/180*POWER(4961.5*$G$506*AB105/1000/POWER(Q105/1000,8/3)/POWER(N105,1/2),0.496)))),-1/6)),2)</f>
        <v>0.26</v>
      </c>
      <c r="S105" s="51" t="n">
        <f aca="false">8*AB105/1000/POWER(Q105/1000,2)/(2*ACOS(1-2*R105)-SIN(2*ACOS(1-2*R105)))</f>
        <v>0.410855158859143</v>
      </c>
      <c r="T105" s="54"/>
      <c r="U105" s="53" t="n">
        <f aca="false">(G105+J105)/2</f>
        <v>1.481</v>
      </c>
      <c r="V105" s="53" t="n">
        <f aca="false">IF(U105&gt;0,IF(U105&lt;=1.5,U105*0.7*D105,1.5*D105*0.7),1.5*0.7*D105)</f>
        <v>93.800616</v>
      </c>
      <c r="W105" s="53" t="n">
        <f aca="false">IF(U105&gt;1.5,IF(U105&lt;=3,U105*0.7*D105-V105,1.5*D105*0.7),0)</f>
        <v>0</v>
      </c>
      <c r="X105" s="53" t="n">
        <f aca="false">IF(U105&gt;3,IF(U105&lt;=5,U105*0.7*D105-W105-V105,2*0.7*D105),0)</f>
        <v>0</v>
      </c>
      <c r="Y105" s="53" t="n">
        <f aca="false">IF(U105&gt;5,U105*0.7*D105-X105-W105-V105,0)</f>
        <v>0</v>
      </c>
      <c r="Z105" s="53" t="n">
        <f aca="false">IF(G105&gt;1.5,G105-1.5,0)</f>
        <v>0</v>
      </c>
      <c r="AA105" s="1" t="n">
        <f aca="false">2*ACOS(1-2*R105)</f>
        <v>2.14028322878062</v>
      </c>
      <c r="AB105" s="1" t="n">
        <f aca="false">IF(M105&lt;1.5,1.5,M105)</f>
        <v>1.5</v>
      </c>
    </row>
    <row r="106" customFormat="false" ht="12.75" hidden="false" customHeight="true" outlineLevel="0" collapsed="false">
      <c r="B106" s="45" t="s">
        <v>140</v>
      </c>
      <c r="C106" s="46" t="s">
        <v>142</v>
      </c>
      <c r="D106" s="46" t="n">
        <v>57.1</v>
      </c>
      <c r="E106" s="47" t="n">
        <v>532.476</v>
      </c>
      <c r="F106" s="47" t="n">
        <f aca="false">E106-G106</f>
        <v>530.714</v>
      </c>
      <c r="G106" s="47" t="n">
        <v>1.762</v>
      </c>
      <c r="H106" s="48" t="n">
        <f aca="false">SUMIF(B106:B603,C106,E106:E603)</f>
        <v>531.77</v>
      </c>
      <c r="I106" s="48" t="n">
        <f aca="false">H106-J106</f>
        <v>530.27</v>
      </c>
      <c r="J106" s="47" t="n">
        <f aca="false">SUMIF(B$8:B$502,C106,G$8:G$502)</f>
        <v>1.5</v>
      </c>
      <c r="K106" s="49" t="n">
        <f aca="false">SUMIF($C$8:$C$502,B106,$M$8:$M$502)</f>
        <v>0.911923282091558</v>
      </c>
      <c r="L106" s="49" t="n">
        <f aca="false">G$505*D106</f>
        <v>0.111713585650228</v>
      </c>
      <c r="M106" s="49" t="n">
        <f aca="false">K106+L106</f>
        <v>1.02363686774179</v>
      </c>
      <c r="N106" s="47" t="n">
        <f aca="false">ROUND((F106-I106)/D106,3)</f>
        <v>0.008</v>
      </c>
      <c r="O106" s="49" t="n">
        <f aca="false">ROUND(10000*P106*N106,2)</f>
        <v>1.6</v>
      </c>
      <c r="P106" s="49" t="n">
        <f aca="false">ROUND(Q106/4000*(1-SIN(AA106)/AA106),2)</f>
        <v>0.02</v>
      </c>
      <c r="Q106" s="50" t="n">
        <v>150</v>
      </c>
      <c r="R106" s="49" t="n">
        <f aca="false">ROUND(IF(TAN(PI()/180*POWER(4961.5*$G$506*AB106/1000/POWER(Q106/1000,8/3)/POWER(N106,1/2),0.496))*POWER(SIN(PI()/180*(53+100*TAN(PI()/180*POWER(4961.5*$G$506*AB106/1000/POWER(Q106/1000,8/3)/POWER(N106,1/2),0.496)))),-1/6)&gt;0.8,"+DN",TAN(PI()/180*POWER(4961.5*$G$506*AB106/1000/POWER(Q106/1000,8/3)/POWER(N106,1/2),0.496))*POWER(SIN(PI()/180*(53+100*TAN(PI()/180*POWER(4961.5*$G$506*AB106/1000/POWER(Q106/1000,8/3)/POWER(N106,1/2),0.496)))),-1/6)),2)</f>
        <v>0.23</v>
      </c>
      <c r="S106" s="51" t="n">
        <f aca="false">8*AB106/1000/POWER(Q106/1000,2)/(2*ACOS(1-2*R106)-SIN(2*ACOS(1-2*R106)))</f>
        <v>0.48852565432342</v>
      </c>
      <c r="T106" s="54"/>
      <c r="U106" s="53" t="n">
        <f aca="false">(G106+J106)/2</f>
        <v>1.631</v>
      </c>
      <c r="V106" s="53" t="n">
        <f aca="false">IF(U106&gt;0,IF(U106&lt;=1.5,U106*0.7*D106,1.5*D106*0.7),1.5*0.7*D106)</f>
        <v>59.955</v>
      </c>
      <c r="W106" s="53" t="n">
        <f aca="false">IF(U106&gt;1.5,IF(U106&lt;=3,U106*0.7*D106-V106,1.5*D106*0.7),0)</f>
        <v>5.23607</v>
      </c>
      <c r="X106" s="53" t="n">
        <f aca="false">IF(U106&gt;3,IF(U106&lt;=5,U106*0.7*D106-W106-V106,2*0.7*D106),0)</f>
        <v>0</v>
      </c>
      <c r="Y106" s="53" t="n">
        <f aca="false">IF(U106&gt;5,U106*0.7*D106-X106-W106-V106,0)</f>
        <v>0</v>
      </c>
      <c r="Z106" s="53" t="n">
        <f aca="false">IF(G106&gt;1.5,G106-1.5,0)</f>
        <v>0.262</v>
      </c>
      <c r="AA106" s="1" t="n">
        <f aca="false">2*ACOS(1-2*R106)</f>
        <v>2.00071843478995</v>
      </c>
      <c r="AB106" s="1" t="n">
        <f aca="false">IF(M106&lt;1.5,1.5,M106)</f>
        <v>1.5</v>
      </c>
    </row>
    <row r="107" customFormat="false" ht="12.75" hidden="false" customHeight="true" outlineLevel="0" collapsed="false">
      <c r="B107" s="45" t="s">
        <v>142</v>
      </c>
      <c r="C107" s="46" t="s">
        <v>143</v>
      </c>
      <c r="D107" s="46" t="n">
        <v>50.55</v>
      </c>
      <c r="E107" s="47" t="n">
        <v>531.77</v>
      </c>
      <c r="F107" s="47" t="n">
        <f aca="false">E107-G107</f>
        <v>530.27</v>
      </c>
      <c r="G107" s="47" t="n">
        <v>1.5</v>
      </c>
      <c r="H107" s="48" t="n">
        <f aca="false">SUMIF(B107:B604,C107,E107:E604)</f>
        <v>531.001</v>
      </c>
      <c r="I107" s="48" t="n">
        <f aca="false">H107-J107</f>
        <v>529.501</v>
      </c>
      <c r="J107" s="47" t="n">
        <f aca="false">SUMIF(B$8:B$502,C107,G$8:G$502)</f>
        <v>1.5</v>
      </c>
      <c r="K107" s="49" t="n">
        <f aca="false">SUMIF($C$8:$C$502,B107,$M$8:$M$502)</f>
        <v>1.02363686774179</v>
      </c>
      <c r="L107" s="49" t="n">
        <f aca="false">G$505*D107</f>
        <v>0.0988988048094403</v>
      </c>
      <c r="M107" s="49" t="n">
        <f aca="false">K107+L107</f>
        <v>1.12253567255123</v>
      </c>
      <c r="N107" s="47" t="n">
        <f aca="false">ROUND((F107-I107)/D107,3)</f>
        <v>0.015</v>
      </c>
      <c r="O107" s="49" t="n">
        <f aca="false">ROUND(10000*P107*N107,2)</f>
        <v>3</v>
      </c>
      <c r="P107" s="49" t="n">
        <f aca="false">ROUND(Q107/4000*(1-SIN(AA107)/AA107),2)</f>
        <v>0.02</v>
      </c>
      <c r="Q107" s="50" t="n">
        <v>150</v>
      </c>
      <c r="R107" s="49" t="n">
        <f aca="false">ROUND(IF(TAN(PI()/180*POWER(4961.5*$G$506*AB107/1000/POWER(Q107/1000,8/3)/POWER(N107,1/2),0.496))*POWER(SIN(PI()/180*(53+100*TAN(PI()/180*POWER(4961.5*$G$506*AB107/1000/POWER(Q107/1000,8/3)/POWER(N107,1/2),0.496)))),-1/6)&gt;0.8,"+DN",TAN(PI()/180*POWER(4961.5*$G$506*AB107/1000/POWER(Q107/1000,8/3)/POWER(N107,1/2),0.496))*POWER(SIN(PI()/180*(53+100*TAN(PI()/180*POWER(4961.5*$G$506*AB107/1000/POWER(Q107/1000,8/3)/POWER(N107,1/2),0.496)))),-1/6)),2)</f>
        <v>0.19</v>
      </c>
      <c r="S107" s="51" t="n">
        <f aca="false">8*AB107/1000/POWER(Q107/1000,2)/(2*ACOS(1-2*R107)-SIN(2*ACOS(1-2*R107)))</f>
        <v>0.64164183081697</v>
      </c>
      <c r="T107" s="54"/>
      <c r="U107" s="53" t="n">
        <f aca="false">(G107+J107)/2</f>
        <v>1.5</v>
      </c>
      <c r="V107" s="53" t="n">
        <f aca="false">IF(U107&gt;0,IF(U107&lt;=1.5,U107*0.7*D107,1.5*D107*0.7),1.5*0.7*D107)</f>
        <v>53.0775</v>
      </c>
      <c r="W107" s="53" t="n">
        <f aca="false">IF(U107&gt;1.5,IF(U107&lt;=3,U107*0.7*D107-V107,1.5*D107*0.7),0)</f>
        <v>0</v>
      </c>
      <c r="X107" s="53" t="n">
        <f aca="false">IF(U107&gt;3,IF(U107&lt;=5,U107*0.7*D107-W107-V107,2*0.7*D107),0)</f>
        <v>0</v>
      </c>
      <c r="Y107" s="53" t="n">
        <f aca="false">IF(U107&gt;5,U107*0.7*D107-X107-W107-V107,0)</f>
        <v>0</v>
      </c>
      <c r="Z107" s="53" t="n">
        <f aca="false">IF(G107&gt;1.5,G107-1.5,0)</f>
        <v>0</v>
      </c>
      <c r="AA107" s="1" t="n">
        <f aca="false">2*ACOS(1-2*R107)</f>
        <v>1.80410724718505</v>
      </c>
      <c r="AB107" s="1" t="n">
        <f aca="false">IF(M107&lt;1.5,1.5,M107)</f>
        <v>1.5</v>
      </c>
    </row>
    <row r="108" customFormat="false" ht="12.75" hidden="false" customHeight="true" outlineLevel="0" collapsed="false">
      <c r="B108" s="45" t="s">
        <v>143</v>
      </c>
      <c r="C108" s="46" t="s">
        <v>144</v>
      </c>
      <c r="D108" s="46" t="n">
        <v>18.11</v>
      </c>
      <c r="E108" s="47" t="n">
        <v>531.001</v>
      </c>
      <c r="F108" s="47" t="n">
        <f aca="false">E108-G108</f>
        <v>529.501</v>
      </c>
      <c r="G108" s="47" t="n">
        <v>1.5</v>
      </c>
      <c r="H108" s="48" t="n">
        <f aca="false">SUMIF(B108:B605,C108,E108:E605)</f>
        <v>530.568</v>
      </c>
      <c r="I108" s="48" t="n">
        <f aca="false">H108-J108</f>
        <v>529.068</v>
      </c>
      <c r="J108" s="47" t="n">
        <f aca="false">SUMIF(B$8:B$502,C108,G$8:G$502)</f>
        <v>1.5</v>
      </c>
      <c r="K108" s="49" t="n">
        <f aca="false">SUMIF($C$8:$C$502,B108,$M$8:$M$502)</f>
        <v>1.12253567255123</v>
      </c>
      <c r="L108" s="49" t="n">
        <f aca="false">G$505*D108</f>
        <v>0.0354314016834612</v>
      </c>
      <c r="M108" s="49" t="n">
        <f aca="false">K108+L108</f>
        <v>1.15796707423469</v>
      </c>
      <c r="N108" s="47" t="n">
        <f aca="false">ROUND((F108-I108)/D108,3)</f>
        <v>0.024</v>
      </c>
      <c r="O108" s="49" t="n">
        <f aca="false">ROUND(10000*P108*N108,2)</f>
        <v>4.8</v>
      </c>
      <c r="P108" s="49" t="n">
        <f aca="false">ROUND(Q108/4000*(1-SIN(AA108)/AA108),2)</f>
        <v>0.02</v>
      </c>
      <c r="Q108" s="50" t="n">
        <v>150</v>
      </c>
      <c r="R108" s="49" t="n">
        <f aca="false">ROUND(IF(TAN(PI()/180*POWER(4961.5*$G$506*AB108/1000/POWER(Q108/1000,8/3)/POWER(N108,1/2),0.496))*POWER(SIN(PI()/180*(53+100*TAN(PI()/180*POWER(4961.5*$G$506*AB108/1000/POWER(Q108/1000,8/3)/POWER(N108,1/2),0.496)))),-1/6)&gt;0.8,"+DN",TAN(PI()/180*POWER(4961.5*$G$506*AB108/1000/POWER(Q108/1000,8/3)/POWER(N108,1/2),0.496))*POWER(SIN(PI()/180*(53+100*TAN(PI()/180*POWER(4961.5*$G$506*AB108/1000/POWER(Q108/1000,8/3)/POWER(N108,1/2),0.496)))),-1/6)),2)</f>
        <v>0.17</v>
      </c>
      <c r="S108" s="51" t="n">
        <f aca="false">8*AB108/1000/POWER(Q108/1000,2)/(2*ACOS(1-2*R108)-SIN(2*ACOS(1-2*R108)))</f>
        <v>0.752993044706735</v>
      </c>
      <c r="T108" s="54"/>
      <c r="U108" s="53" t="n">
        <f aca="false">(G108+J108)/2</f>
        <v>1.5</v>
      </c>
      <c r="V108" s="53" t="n">
        <f aca="false">IF(U108&gt;0,IF(U108&lt;=1.5,U108*0.7*D108,1.5*D108*0.7),1.5*0.7*D108)</f>
        <v>19.0155</v>
      </c>
      <c r="W108" s="53" t="n">
        <f aca="false">IF(U108&gt;1.5,IF(U108&lt;=3,U108*0.7*D108-V108,1.5*D108*0.7),0)</f>
        <v>0</v>
      </c>
      <c r="X108" s="53" t="n">
        <f aca="false">IF(U108&gt;3,IF(U108&lt;=5,U108*0.7*D108-W108-V108,2*0.7*D108),0)</f>
        <v>0</v>
      </c>
      <c r="Y108" s="53" t="n">
        <f aca="false">IF(U108&gt;5,U108*0.7*D108-X108-W108-V108,0)</f>
        <v>0</v>
      </c>
      <c r="Z108" s="53" t="n">
        <f aca="false">IF(G108&gt;1.5,G108-1.5,0)</f>
        <v>0</v>
      </c>
      <c r="AA108" s="1" t="n">
        <f aca="false">2*ACOS(1-2*R108)</f>
        <v>1.69995513184961</v>
      </c>
      <c r="AB108" s="1" t="n">
        <f aca="false">IF(M108&lt;1.5,1.5,M108)</f>
        <v>1.5</v>
      </c>
    </row>
    <row r="109" customFormat="false" ht="12.75" hidden="false" customHeight="true" outlineLevel="0" collapsed="false">
      <c r="B109" s="45" t="s">
        <v>144</v>
      </c>
      <c r="C109" s="46" t="s">
        <v>145</v>
      </c>
      <c r="D109" s="46" t="n">
        <v>49.6</v>
      </c>
      <c r="E109" s="47" t="n">
        <v>530.568</v>
      </c>
      <c r="F109" s="47" t="n">
        <f aca="false">E109-G109</f>
        <v>529.068</v>
      </c>
      <c r="G109" s="47" t="n">
        <v>1.5</v>
      </c>
      <c r="H109" s="48" t="n">
        <f aca="false">SUMIF(B109:B606,C109,E109:E606)</f>
        <v>530.069</v>
      </c>
      <c r="I109" s="48" t="n">
        <f aca="false">H109-J109</f>
        <v>528.569</v>
      </c>
      <c r="J109" s="47" t="n">
        <f aca="false">SUMIF(B$8:B$502,C109,G$8:G$502)</f>
        <v>1.5</v>
      </c>
      <c r="K109" s="49" t="n">
        <f aca="false">SUMIF($C$8:$C$502,B109,$M$8:$M$502)</f>
        <v>1.15796707423469</v>
      </c>
      <c r="L109" s="49" t="n">
        <f aca="false">G$505*D109</f>
        <v>0.0970401724737535</v>
      </c>
      <c r="M109" s="49" t="n">
        <f aca="false">K109+L109</f>
        <v>1.25500724670844</v>
      </c>
      <c r="N109" s="47" t="n">
        <f aca="false">ROUND((F109-I109)/D109,3)</f>
        <v>0.01</v>
      </c>
      <c r="O109" s="49" t="n">
        <f aca="false">ROUND(10000*P109*N109,2)</f>
        <v>2</v>
      </c>
      <c r="P109" s="49" t="n">
        <f aca="false">ROUND(Q109/4000*(1-SIN(AA109)/AA109),2)</f>
        <v>0.02</v>
      </c>
      <c r="Q109" s="50" t="n">
        <v>150</v>
      </c>
      <c r="R109" s="49" t="n">
        <f aca="false">ROUND(IF(TAN(PI()/180*POWER(4961.5*$G$506*AB109/1000/POWER(Q109/1000,8/3)/POWER(N109,1/2),0.496))*POWER(SIN(PI()/180*(53+100*TAN(PI()/180*POWER(4961.5*$G$506*AB109/1000/POWER(Q109/1000,8/3)/POWER(N109,1/2),0.496)))),-1/6)&gt;0.8,"+DN",TAN(PI()/180*POWER(4961.5*$G$506*AB109/1000/POWER(Q109/1000,8/3)/POWER(N109,1/2),0.496))*POWER(SIN(PI()/180*(53+100*TAN(PI()/180*POWER(4961.5*$G$506*AB109/1000/POWER(Q109/1000,8/3)/POWER(N109,1/2),0.496)))),-1/6)),2)</f>
        <v>0.22</v>
      </c>
      <c r="S109" s="51" t="n">
        <f aca="false">8*AB109/1000/POWER(Q109/1000,2)/(2*ACOS(1-2*R109)-SIN(2*ACOS(1-2*R109)))</f>
        <v>0.520371232677361</v>
      </c>
      <c r="T109" s="54"/>
      <c r="U109" s="53" t="n">
        <f aca="false">(G109+J109)/2</f>
        <v>1.5</v>
      </c>
      <c r="V109" s="53" t="n">
        <f aca="false">IF(U109&gt;0,IF(U109&lt;=1.5,U109*0.7*D109,1.5*D109*0.7),1.5*0.7*D109)</f>
        <v>52.08</v>
      </c>
      <c r="W109" s="53" t="n">
        <f aca="false">IF(U109&gt;1.5,IF(U109&lt;=3,U109*0.7*D109-V109,1.5*D109*0.7),0)</f>
        <v>0</v>
      </c>
      <c r="X109" s="53" t="n">
        <f aca="false">IF(U109&gt;3,IF(U109&lt;=5,U109*0.7*D109-W109-V109,2*0.7*D109),0)</f>
        <v>0</v>
      </c>
      <c r="Y109" s="53" t="n">
        <f aca="false">IF(U109&gt;5,U109*0.7*D109-X109-W109-V109,0)</f>
        <v>0</v>
      </c>
      <c r="Z109" s="53" t="n">
        <f aca="false">IF(G109&gt;1.5,G109-1.5,0)</f>
        <v>0</v>
      </c>
      <c r="AA109" s="1" t="n">
        <f aca="false">2*ACOS(1-2*R109)</f>
        <v>1.95282105358767</v>
      </c>
      <c r="AB109" s="1" t="n">
        <f aca="false">IF(M109&lt;1.5,1.5,M109)</f>
        <v>1.5</v>
      </c>
    </row>
    <row r="110" customFormat="false" ht="12.75" hidden="false" customHeight="true" outlineLevel="0" collapsed="false">
      <c r="B110" s="45" t="s">
        <v>146</v>
      </c>
      <c r="C110" s="46" t="s">
        <v>147</v>
      </c>
      <c r="D110" s="46" t="n">
        <v>40.57</v>
      </c>
      <c r="E110" s="47" t="n">
        <v>536.187</v>
      </c>
      <c r="F110" s="47" t="n">
        <f aca="false">E110-G110</f>
        <v>534.887</v>
      </c>
      <c r="G110" s="47" t="n">
        <v>1.3</v>
      </c>
      <c r="H110" s="48" t="n">
        <f aca="false">SUMIF(B110:B607,C110,E110:E607)</f>
        <v>535.958</v>
      </c>
      <c r="I110" s="48" t="n">
        <f aca="false">H110-J110</f>
        <v>534.454</v>
      </c>
      <c r="J110" s="47" t="n">
        <f aca="false">SUMIF(B$8:B$502,C110,G$8:G$502)</f>
        <v>1.504</v>
      </c>
      <c r="K110" s="49" t="n">
        <f aca="false">SUMIF($C$8:$C$502,B110,$M$8:$M$502)</f>
        <v>0</v>
      </c>
      <c r="L110" s="49" t="n">
        <f aca="false">G$505*D110</f>
        <v>0.0793733830092778</v>
      </c>
      <c r="M110" s="49" t="n">
        <f aca="false">K110+L110</f>
        <v>0.0793733830092778</v>
      </c>
      <c r="N110" s="47" t="n">
        <f aca="false">ROUND((F110-I110)/D110,3)</f>
        <v>0.011</v>
      </c>
      <c r="O110" s="49" t="n">
        <f aca="false">ROUND(10000*P110*N110,2)</f>
        <v>2.2</v>
      </c>
      <c r="P110" s="49" t="n">
        <f aca="false">ROUND(Q110/4000*(1-SIN(AA110)/AA110),2)</f>
        <v>0.02</v>
      </c>
      <c r="Q110" s="50" t="n">
        <v>150</v>
      </c>
      <c r="R110" s="49" t="n">
        <f aca="false">ROUND(IF(TAN(PI()/180*POWER(4961.5*$G$506*AB110/1000/POWER(Q110/1000,8/3)/POWER(N110,1/2),0.496))*POWER(SIN(PI()/180*(53+100*TAN(PI()/180*POWER(4961.5*$G$506*AB110/1000/POWER(Q110/1000,8/3)/POWER(N110,1/2),0.496)))),-1/6)&gt;0.8,"+DN",TAN(PI()/180*POWER(4961.5*$G$506*AB110/1000/POWER(Q110/1000,8/3)/POWER(N110,1/2),0.496))*POWER(SIN(PI()/180*(53+100*TAN(PI()/180*POWER(4961.5*$G$506*AB110/1000/POWER(Q110/1000,8/3)/POWER(N110,1/2),0.496)))),-1/6)),2)</f>
        <v>0.21</v>
      </c>
      <c r="S110" s="51" t="n">
        <f aca="false">8*AB110/1000/POWER(Q110/1000,2)/(2*ACOS(1-2*R110)-SIN(2*ACOS(1-2*R110)))</f>
        <v>0.556030404246329</v>
      </c>
      <c r="T110" s="52"/>
      <c r="U110" s="53" t="n">
        <f aca="false">(G110+J110)/2</f>
        <v>1.402</v>
      </c>
      <c r="V110" s="53" t="n">
        <f aca="false">IF(U110&gt;0,IF(U110&lt;=1.5,U110*0.7*D110,1.5*D110*0.7),1.5*0.7*D110)</f>
        <v>39.815398</v>
      </c>
      <c r="W110" s="53" t="n">
        <f aca="false">IF(U110&gt;1.5,IF(U110&lt;=3,U110*0.7*D110-V110,1.5*D110*0.7),0)</f>
        <v>0</v>
      </c>
      <c r="X110" s="53" t="n">
        <f aca="false">IF(U110&gt;3,IF(U110&lt;=5,U110*0.7*D110-W110-V110,2*0.7*D110),0)</f>
        <v>0</v>
      </c>
      <c r="Y110" s="53" t="n">
        <f aca="false">IF(U110&gt;5,U110*0.7*D110-X110-W110-V110,0)</f>
        <v>0</v>
      </c>
      <c r="Z110" s="53" t="n">
        <f aca="false">IF(G110&gt;1.5,G110-1.5,0)</f>
        <v>0</v>
      </c>
      <c r="AA110" s="1" t="n">
        <f aca="false">2*ACOS(1-2*R110)</f>
        <v>1.90413527224529</v>
      </c>
      <c r="AB110" s="1" t="n">
        <f aca="false">IF(M110&lt;1.5,1.5,M110)</f>
        <v>1.5</v>
      </c>
    </row>
    <row r="111" customFormat="false" ht="12.75" hidden="false" customHeight="true" outlineLevel="0" collapsed="false">
      <c r="B111" s="45" t="s">
        <v>148</v>
      </c>
      <c r="C111" s="46" t="s">
        <v>147</v>
      </c>
      <c r="D111" s="46" t="n">
        <v>29.51</v>
      </c>
      <c r="E111" s="47" t="n">
        <v>536.521</v>
      </c>
      <c r="F111" s="47" t="n">
        <f aca="false">E111-G111</f>
        <v>535.021</v>
      </c>
      <c r="G111" s="47" t="n">
        <v>1.5</v>
      </c>
      <c r="H111" s="48" t="n">
        <f aca="false">SUMIF(B111:B608,C111,E111:E608)</f>
        <v>535.958</v>
      </c>
      <c r="I111" s="48" t="n">
        <f aca="false">H111-J111</f>
        <v>534.454</v>
      </c>
      <c r="J111" s="47" t="n">
        <f aca="false">SUMIF(B$8:B$502,C111,G$8:G$502)</f>
        <v>1.504</v>
      </c>
      <c r="K111" s="49" t="n">
        <f aca="false">SUMIF($C$8:$C$502,B111,$M$8:$M$502)</f>
        <v>0</v>
      </c>
      <c r="L111" s="49" t="n">
        <f aca="false">G$505*D111</f>
        <v>0.057734989711703</v>
      </c>
      <c r="M111" s="49" t="n">
        <f aca="false">K111+L111</f>
        <v>0.057734989711703</v>
      </c>
      <c r="N111" s="47" t="n">
        <f aca="false">ROUND((F111-I111)/D111,3)</f>
        <v>0.019</v>
      </c>
      <c r="O111" s="49" t="n">
        <f aca="false">ROUND(10000*P111*N111,2)</f>
        <v>3.8</v>
      </c>
      <c r="P111" s="49" t="n">
        <f aca="false">ROUND(Q111/4000*(1-SIN(AA111)/AA111),2)</f>
        <v>0.02</v>
      </c>
      <c r="Q111" s="50" t="n">
        <v>150</v>
      </c>
      <c r="R111" s="49" t="n">
        <f aca="false">ROUND(IF(TAN(PI()/180*POWER(4961.5*$G$506*AB111/1000/POWER(Q111/1000,8/3)/POWER(N111,1/2),0.496))*POWER(SIN(PI()/180*(53+100*TAN(PI()/180*POWER(4961.5*$G$506*AB111/1000/POWER(Q111/1000,8/3)/POWER(N111,1/2),0.496)))),-1/6)&gt;0.8,"+DN",TAN(PI()/180*POWER(4961.5*$G$506*AB111/1000/POWER(Q111/1000,8/3)/POWER(N111,1/2),0.496))*POWER(SIN(PI()/180*(53+100*TAN(PI()/180*POWER(4961.5*$G$506*AB111/1000/POWER(Q111/1000,8/3)/POWER(N111,1/2),0.496)))),-1/6)),2)</f>
        <v>0.18</v>
      </c>
      <c r="S111" s="51" t="n">
        <f aca="false">8*AB111/1000/POWER(Q111/1000,2)/(2*ACOS(1-2*R111)-SIN(2*ACOS(1-2*R111)))</f>
        <v>0.693472644146382</v>
      </c>
      <c r="T111" s="52"/>
      <c r="U111" s="53" t="n">
        <f aca="false">(G111+J111)/2</f>
        <v>1.502</v>
      </c>
      <c r="V111" s="53" t="n">
        <f aca="false">IF(U111&gt;0,IF(U111&lt;=1.5,U111*0.7*D111,1.5*D111*0.7),1.5*0.7*D111)</f>
        <v>30.9855</v>
      </c>
      <c r="W111" s="53" t="n">
        <f aca="false">IF(U111&gt;1.5,IF(U111&lt;=3,U111*0.7*D111-V111,1.5*D111*0.7),0)</f>
        <v>0.0413139999999999</v>
      </c>
      <c r="X111" s="53" t="n">
        <f aca="false">IF(U111&gt;3,IF(U111&lt;=5,U111*0.7*D111-W111-V111,2*0.7*D111),0)</f>
        <v>0</v>
      </c>
      <c r="Y111" s="53" t="n">
        <f aca="false">IF(U111&gt;5,U111*0.7*D111-X111-W111-V111,0)</f>
        <v>0</v>
      </c>
      <c r="Z111" s="53" t="n">
        <f aca="false">IF(G111&gt;1.5,G111-1.5,0)</f>
        <v>0</v>
      </c>
      <c r="AA111" s="1" t="n">
        <f aca="false">2*ACOS(1-2*R111)</f>
        <v>1.75259612233668</v>
      </c>
      <c r="AB111" s="1" t="n">
        <f aca="false">IF(M111&lt;1.5,1.5,M111)</f>
        <v>1.5</v>
      </c>
    </row>
    <row r="112" customFormat="false" ht="12.75" hidden="false" customHeight="true" outlineLevel="0" collapsed="false">
      <c r="B112" s="45" t="s">
        <v>149</v>
      </c>
      <c r="C112" s="46" t="s">
        <v>147</v>
      </c>
      <c r="D112" s="46" t="n">
        <v>63.89</v>
      </c>
      <c r="E112" s="47" t="n">
        <v>536.665</v>
      </c>
      <c r="F112" s="47" t="n">
        <f aca="false">E112-G112</f>
        <v>535.165</v>
      </c>
      <c r="G112" s="47" t="n">
        <v>1.5</v>
      </c>
      <c r="H112" s="48" t="n">
        <f aca="false">SUMIF(B112:B609,C112,E112:E609)</f>
        <v>535.958</v>
      </c>
      <c r="I112" s="48" t="n">
        <f aca="false">H112-J112</f>
        <v>534.454</v>
      </c>
      <c r="J112" s="47" t="n">
        <f aca="false">SUMIF(B$8:B$502,C112,G$8:G$502)</f>
        <v>1.504</v>
      </c>
      <c r="K112" s="49" t="n">
        <f aca="false">SUMIF($C$8:$C$502,B112,$M$8:$M$502)</f>
        <v>0</v>
      </c>
      <c r="L112" s="49" t="n">
        <f aca="false">G$505*D112</f>
        <v>0.124997915712664</v>
      </c>
      <c r="M112" s="49" t="n">
        <f aca="false">K112+L112</f>
        <v>0.124997915712664</v>
      </c>
      <c r="N112" s="47" t="n">
        <f aca="false">ROUND((F112-I112)/D112,3)</f>
        <v>0.011</v>
      </c>
      <c r="O112" s="49" t="n">
        <f aca="false">ROUND(10000*P112*N112,2)</f>
        <v>2.2</v>
      </c>
      <c r="P112" s="49" t="n">
        <f aca="false">ROUND(Q112/4000*(1-SIN(AA112)/AA112),2)</f>
        <v>0.02</v>
      </c>
      <c r="Q112" s="50" t="n">
        <v>150</v>
      </c>
      <c r="R112" s="49" t="n">
        <f aca="false">ROUND(IF(TAN(PI()/180*POWER(4961.5*$G$506*AB112/1000/POWER(Q112/1000,8/3)/POWER(N112,1/2),0.496))*POWER(SIN(PI()/180*(53+100*TAN(PI()/180*POWER(4961.5*$G$506*AB112/1000/POWER(Q112/1000,8/3)/POWER(N112,1/2),0.496)))),-1/6)&gt;0.8,"+DN",TAN(PI()/180*POWER(4961.5*$G$506*AB112/1000/POWER(Q112/1000,8/3)/POWER(N112,1/2),0.496))*POWER(SIN(PI()/180*(53+100*TAN(PI()/180*POWER(4961.5*$G$506*AB112/1000/POWER(Q112/1000,8/3)/POWER(N112,1/2),0.496)))),-1/6)),2)</f>
        <v>0.21</v>
      </c>
      <c r="S112" s="51" t="n">
        <f aca="false">8*AB112/1000/POWER(Q112/1000,2)/(2*ACOS(1-2*R112)-SIN(2*ACOS(1-2*R112)))</f>
        <v>0.556030404246329</v>
      </c>
      <c r="T112" s="54"/>
      <c r="U112" s="53" t="n">
        <f aca="false">(G112+J112)/2</f>
        <v>1.502</v>
      </c>
      <c r="V112" s="53" t="n">
        <f aca="false">IF(U112&gt;0,IF(U112&lt;=1.5,U112*0.7*D112,1.5*D112*0.7),1.5*0.7*D112)</f>
        <v>67.0845</v>
      </c>
      <c r="W112" s="53" t="n">
        <f aca="false">IF(U112&gt;1.5,IF(U112&lt;=3,U112*0.7*D112-V112,1.5*D112*0.7),0)</f>
        <v>0.089445999999981</v>
      </c>
      <c r="X112" s="53" t="n">
        <f aca="false">IF(U112&gt;3,IF(U112&lt;=5,U112*0.7*D112-W112-V112,2*0.7*D112),0)</f>
        <v>0</v>
      </c>
      <c r="Y112" s="53" t="n">
        <f aca="false">IF(U112&gt;5,U112*0.7*D112-X112-W112-V112,0)</f>
        <v>0</v>
      </c>
      <c r="Z112" s="53" t="n">
        <f aca="false">IF(G112&gt;1.5,G112-1.5,0)</f>
        <v>0</v>
      </c>
      <c r="AA112" s="1" t="n">
        <f aca="false">2*ACOS(1-2*R112)</f>
        <v>1.90413527224529</v>
      </c>
      <c r="AB112" s="1" t="n">
        <f aca="false">IF(M112&lt;1.5,1.5,M112)</f>
        <v>1.5</v>
      </c>
    </row>
    <row r="113" customFormat="false" ht="12.75" hidden="false" customHeight="true" outlineLevel="0" collapsed="false">
      <c r="B113" s="45" t="s">
        <v>147</v>
      </c>
      <c r="C113" s="46" t="s">
        <v>150</v>
      </c>
      <c r="D113" s="46" t="n">
        <v>70.54</v>
      </c>
      <c r="E113" s="47" t="n">
        <v>535.958</v>
      </c>
      <c r="F113" s="47" t="n">
        <f aca="false">E113-G113</f>
        <v>534.454</v>
      </c>
      <c r="G113" s="47" t="n">
        <v>1.504</v>
      </c>
      <c r="H113" s="48" t="n">
        <f aca="false">SUMIF(B113:B610,C113,E113:E610)</f>
        <v>535.603</v>
      </c>
      <c r="I113" s="48" t="n">
        <f aca="false">H113-J113</f>
        <v>534.099</v>
      </c>
      <c r="J113" s="47" t="n">
        <f aca="false">SUMIF(B$8:B$502,C113,G$8:G$502)</f>
        <v>1.504</v>
      </c>
      <c r="K113" s="49" t="n">
        <f aca="false">SUMIF($C$8:$C$502,B113,$M$8:$M$502)</f>
        <v>0.262106288433644</v>
      </c>
      <c r="L113" s="49" t="n">
        <f aca="false">G$505*D113</f>
        <v>0.138008342062471</v>
      </c>
      <c r="M113" s="49" t="n">
        <f aca="false">K113+L113</f>
        <v>0.400114630496116</v>
      </c>
      <c r="N113" s="47" t="n">
        <f aca="false">ROUND((F113-I113)/D113,3)</f>
        <v>0.005</v>
      </c>
      <c r="O113" s="49" t="n">
        <f aca="false">ROUND(10000*P113*N113,2)</f>
        <v>1</v>
      </c>
      <c r="P113" s="49" t="n">
        <f aca="false">ROUND(Q113/4000*(1-SIN(AA113)/AA113),2)</f>
        <v>0.02</v>
      </c>
      <c r="Q113" s="50" t="n">
        <v>150</v>
      </c>
      <c r="R113" s="49" t="n">
        <f aca="false">ROUND(IF(TAN(PI()/180*POWER(4961.5*$G$506*AB113/1000/POWER(Q113/1000,8/3)/POWER(N113,1/2),0.496))*POWER(SIN(PI()/180*(53+100*TAN(PI()/180*POWER(4961.5*$G$506*AB113/1000/POWER(Q113/1000,8/3)/POWER(N113,1/2),0.496)))),-1/6)&gt;0.8,"+DN",TAN(PI()/180*POWER(4961.5*$G$506*AB113/1000/POWER(Q113/1000,8/3)/POWER(N113,1/2),0.496))*POWER(SIN(PI()/180*(53+100*TAN(PI()/180*POWER(4961.5*$G$506*AB113/1000/POWER(Q113/1000,8/3)/POWER(N113,1/2),0.496)))),-1/6)),2)</f>
        <v>0.26</v>
      </c>
      <c r="S113" s="51" t="n">
        <f aca="false">8*AB113/1000/POWER(Q113/1000,2)/(2*ACOS(1-2*R113)-SIN(2*ACOS(1-2*R113)))</f>
        <v>0.410855158859143</v>
      </c>
      <c r="T113" s="54"/>
      <c r="U113" s="53" t="n">
        <f aca="false">(G113+J113)/2</f>
        <v>1.504</v>
      </c>
      <c r="V113" s="53" t="n">
        <f aca="false">IF(U113&gt;0,IF(U113&lt;=1.5,U113*0.7*D113,1.5*D113*0.7),1.5*0.7*D113)</f>
        <v>74.067</v>
      </c>
      <c r="W113" s="53" t="n">
        <f aca="false">IF(U113&gt;1.5,IF(U113&lt;=3,U113*0.7*D113-V113,1.5*D113*0.7),0)</f>
        <v>0.197512000000017</v>
      </c>
      <c r="X113" s="53" t="n">
        <f aca="false">IF(U113&gt;3,IF(U113&lt;=5,U113*0.7*D113-W113-V113,2*0.7*D113),0)</f>
        <v>0</v>
      </c>
      <c r="Y113" s="53" t="n">
        <f aca="false">IF(U113&gt;5,U113*0.7*D113-X113-W113-V113,0)</f>
        <v>0</v>
      </c>
      <c r="Z113" s="53" t="n">
        <f aca="false">IF(G113&gt;1.5,G113-1.5,0)</f>
        <v>0.004</v>
      </c>
      <c r="AA113" s="1" t="n">
        <f aca="false">2*ACOS(1-2*R113)</f>
        <v>2.14028322878062</v>
      </c>
      <c r="AB113" s="1" t="n">
        <f aca="false">IF(M113&lt;1.5,1.5,M113)</f>
        <v>1.5</v>
      </c>
    </row>
    <row r="114" customFormat="false" ht="12.75" hidden="false" customHeight="true" outlineLevel="0" collapsed="false">
      <c r="B114" s="45" t="s">
        <v>151</v>
      </c>
      <c r="C114" s="46" t="s">
        <v>150</v>
      </c>
      <c r="D114" s="46" t="n">
        <v>28.51</v>
      </c>
      <c r="E114" s="47" t="n">
        <v>535.913</v>
      </c>
      <c r="F114" s="47" t="n">
        <f aca="false">E114-G114</f>
        <v>534.413</v>
      </c>
      <c r="G114" s="47" t="n">
        <v>1.5</v>
      </c>
      <c r="H114" s="48" t="n">
        <f aca="false">SUMIF(B114:B611,C114,E114:E611)</f>
        <v>535.603</v>
      </c>
      <c r="I114" s="48" t="n">
        <f aca="false">H114-J114</f>
        <v>534.099</v>
      </c>
      <c r="J114" s="47" t="n">
        <f aca="false">SUMIF(B$8:B$502,C114,G$8:G$502)</f>
        <v>1.504</v>
      </c>
      <c r="K114" s="49" t="n">
        <f aca="false">SUMIF($C$8:$C$502,B114,$M$8:$M$502)</f>
        <v>0</v>
      </c>
      <c r="L114" s="49" t="n">
        <f aca="false">G$505*D114</f>
        <v>0.0557785346215063</v>
      </c>
      <c r="M114" s="49" t="n">
        <f aca="false">K114+L114</f>
        <v>0.0557785346215063</v>
      </c>
      <c r="N114" s="47" t="n">
        <f aca="false">ROUND((F114-I114)/D114,3)</f>
        <v>0.011</v>
      </c>
      <c r="O114" s="49" t="n">
        <f aca="false">ROUND(10000*P114*N114,2)</f>
        <v>2.2</v>
      </c>
      <c r="P114" s="49" t="n">
        <f aca="false">ROUND(Q114/4000*(1-SIN(AA114)/AA114),2)</f>
        <v>0.02</v>
      </c>
      <c r="Q114" s="50" t="n">
        <v>150</v>
      </c>
      <c r="R114" s="49" t="n">
        <f aca="false">ROUND(IF(TAN(PI()/180*POWER(4961.5*$G$506*AB114/1000/POWER(Q114/1000,8/3)/POWER(N114,1/2),0.496))*POWER(SIN(PI()/180*(53+100*TAN(PI()/180*POWER(4961.5*$G$506*AB114/1000/POWER(Q114/1000,8/3)/POWER(N114,1/2),0.496)))),-1/6)&gt;0.8,"+DN",TAN(PI()/180*POWER(4961.5*$G$506*AB114/1000/POWER(Q114/1000,8/3)/POWER(N114,1/2),0.496))*POWER(SIN(PI()/180*(53+100*TAN(PI()/180*POWER(4961.5*$G$506*AB114/1000/POWER(Q114/1000,8/3)/POWER(N114,1/2),0.496)))),-1/6)),2)</f>
        <v>0.21</v>
      </c>
      <c r="S114" s="51" t="n">
        <f aca="false">8*AB114/1000/POWER(Q114/1000,2)/(2*ACOS(1-2*R114)-SIN(2*ACOS(1-2*R114)))</f>
        <v>0.556030404246329</v>
      </c>
      <c r="T114" s="54"/>
      <c r="U114" s="53" t="n">
        <f aca="false">(G114+J114)/2</f>
        <v>1.502</v>
      </c>
      <c r="V114" s="53" t="n">
        <f aca="false">IF(U114&gt;0,IF(U114&lt;=1.5,U114*0.7*D114,1.5*D114*0.7),1.5*0.7*D114)</f>
        <v>29.9355</v>
      </c>
      <c r="W114" s="53" t="n">
        <f aca="false">IF(U114&gt;1.5,IF(U114&lt;=3,U114*0.7*D114-V114,1.5*D114*0.7),0)</f>
        <v>0.0399139999999996</v>
      </c>
      <c r="X114" s="53" t="n">
        <f aca="false">IF(U114&gt;3,IF(U114&lt;=5,U114*0.7*D114-W114-V114,2*0.7*D114),0)</f>
        <v>0</v>
      </c>
      <c r="Y114" s="53" t="n">
        <f aca="false">IF(U114&gt;5,U114*0.7*D114-X114-W114-V114,0)</f>
        <v>0</v>
      </c>
      <c r="Z114" s="53" t="n">
        <f aca="false">IF(G114&gt;1.5,G114-1.5,0)</f>
        <v>0</v>
      </c>
      <c r="AA114" s="1" t="n">
        <f aca="false">2*ACOS(1-2*R114)</f>
        <v>1.90413527224529</v>
      </c>
      <c r="AB114" s="1" t="n">
        <f aca="false">IF(M114&lt;1.5,1.5,M114)</f>
        <v>1.5</v>
      </c>
    </row>
    <row r="115" customFormat="false" ht="12.75" hidden="false" customHeight="true" outlineLevel="0" collapsed="false">
      <c r="B115" s="45" t="s">
        <v>150</v>
      </c>
      <c r="C115" s="46" t="s">
        <v>152</v>
      </c>
      <c r="D115" s="46" t="n">
        <v>20.59</v>
      </c>
      <c r="E115" s="47" t="n">
        <v>535.603</v>
      </c>
      <c r="F115" s="47" t="n">
        <f aca="false">E115-G115</f>
        <v>534.099</v>
      </c>
      <c r="G115" s="47" t="n">
        <v>1.504</v>
      </c>
      <c r="H115" s="48" t="n">
        <f aca="false">SUMIF(B115:B612,C115,E115:E612)</f>
        <v>535.5</v>
      </c>
      <c r="I115" s="48" t="n">
        <f aca="false">H115-J115</f>
        <v>533.996</v>
      </c>
      <c r="J115" s="47" t="n">
        <f aca="false">SUMIF(B$8:B$502,C115,G$8:G$502)</f>
        <v>1.504</v>
      </c>
      <c r="K115" s="49" t="n">
        <f aca="false">SUMIF($C$8:$C$502,B115,$M$8:$M$502)</f>
        <v>0.455893165117622</v>
      </c>
      <c r="L115" s="49" t="n">
        <f aca="false">G$505*D115</f>
        <v>0.0402834103071489</v>
      </c>
      <c r="M115" s="49" t="n">
        <f aca="false">K115+L115</f>
        <v>0.496176575424771</v>
      </c>
      <c r="N115" s="47" t="n">
        <f aca="false">ROUND((F115-I115)/D115,3)</f>
        <v>0.005</v>
      </c>
      <c r="O115" s="49" t="n">
        <f aca="false">ROUND(10000*P115*N115,2)</f>
        <v>1</v>
      </c>
      <c r="P115" s="49" t="n">
        <f aca="false">ROUND(Q115/4000*(1-SIN(AA115)/AA115),2)</f>
        <v>0.02</v>
      </c>
      <c r="Q115" s="50" t="n">
        <v>150</v>
      </c>
      <c r="R115" s="49" t="n">
        <f aca="false">ROUND(IF(TAN(PI()/180*POWER(4961.5*$G$506*AB115/1000/POWER(Q115/1000,8/3)/POWER(N115,1/2),0.496))*POWER(SIN(PI()/180*(53+100*TAN(PI()/180*POWER(4961.5*$G$506*AB115/1000/POWER(Q115/1000,8/3)/POWER(N115,1/2),0.496)))),-1/6)&gt;0.8,"+DN",TAN(PI()/180*POWER(4961.5*$G$506*AB115/1000/POWER(Q115/1000,8/3)/POWER(N115,1/2),0.496))*POWER(SIN(PI()/180*(53+100*TAN(PI()/180*POWER(4961.5*$G$506*AB115/1000/POWER(Q115/1000,8/3)/POWER(N115,1/2),0.496)))),-1/6)),2)</f>
        <v>0.26</v>
      </c>
      <c r="S115" s="51" t="n">
        <f aca="false">8*AB115/1000/POWER(Q115/1000,2)/(2*ACOS(1-2*R115)-SIN(2*ACOS(1-2*R115)))</f>
        <v>0.410855158859143</v>
      </c>
      <c r="T115" s="54"/>
      <c r="U115" s="53" t="n">
        <f aca="false">(G115+J115)/2</f>
        <v>1.504</v>
      </c>
      <c r="V115" s="53" t="n">
        <f aca="false">IF(U115&gt;0,IF(U115&lt;=1.5,U115*0.7*D115,1.5*D115*0.7),1.5*0.7*D115)</f>
        <v>21.6195</v>
      </c>
      <c r="W115" s="53" t="n">
        <f aca="false">IF(U115&gt;1.5,IF(U115&lt;=3,U115*0.7*D115-V115,1.5*D115*0.7),0)</f>
        <v>0.0576520000000009</v>
      </c>
      <c r="X115" s="53" t="n">
        <f aca="false">IF(U115&gt;3,IF(U115&lt;=5,U115*0.7*D115-W115-V115,2*0.7*D115),0)</f>
        <v>0</v>
      </c>
      <c r="Y115" s="53" t="n">
        <f aca="false">IF(U115&gt;5,U115*0.7*D115-X115-W115-V115,0)</f>
        <v>0</v>
      </c>
      <c r="Z115" s="53" t="n">
        <f aca="false">IF(G115&gt;1.5,G115-1.5,0)</f>
        <v>0.004</v>
      </c>
      <c r="AA115" s="1" t="n">
        <f aca="false">2*ACOS(1-2*R115)</f>
        <v>2.14028322878062</v>
      </c>
      <c r="AB115" s="1" t="n">
        <f aca="false">IF(M115&lt;1.5,1.5,M115)</f>
        <v>1.5</v>
      </c>
    </row>
    <row r="116" customFormat="false" ht="12.75" hidden="false" customHeight="true" outlineLevel="0" collapsed="false">
      <c r="B116" s="45" t="s">
        <v>153</v>
      </c>
      <c r="C116" s="46" t="s">
        <v>152</v>
      </c>
      <c r="D116" s="46" t="n">
        <v>22.54</v>
      </c>
      <c r="E116" s="47" t="n">
        <v>535.613</v>
      </c>
      <c r="F116" s="47" t="n">
        <f aca="false">E116-G116</f>
        <v>534.113</v>
      </c>
      <c r="G116" s="47" t="n">
        <v>1.5</v>
      </c>
      <c r="H116" s="48" t="n">
        <f aca="false">SUMIF(B116:B613,C116,E116:E613)</f>
        <v>535.5</v>
      </c>
      <c r="I116" s="48" t="n">
        <f aca="false">H116-J116</f>
        <v>533.996</v>
      </c>
      <c r="J116" s="47" t="n">
        <f aca="false">SUMIF(B$8:B$502,C116,G$8:G$502)</f>
        <v>1.504</v>
      </c>
      <c r="K116" s="49" t="n">
        <f aca="false">SUMIF($C$8:$C$502,B116,$M$8:$M$502)</f>
        <v>0</v>
      </c>
      <c r="L116" s="49" t="n">
        <f aca="false">G$505*D116</f>
        <v>0.0440984977330324</v>
      </c>
      <c r="M116" s="49" t="n">
        <f aca="false">K116+L116</f>
        <v>0.0440984977330324</v>
      </c>
      <c r="N116" s="47" t="n">
        <f aca="false">ROUND((F116-I116)/D116,3)</f>
        <v>0.005</v>
      </c>
      <c r="O116" s="49" t="n">
        <f aca="false">ROUND(10000*P116*N116,2)</f>
        <v>1</v>
      </c>
      <c r="P116" s="49" t="n">
        <f aca="false">ROUND(Q116/4000*(1-SIN(AA116)/AA116),2)</f>
        <v>0.02</v>
      </c>
      <c r="Q116" s="50" t="n">
        <v>150</v>
      </c>
      <c r="R116" s="49" t="n">
        <f aca="false">ROUND(IF(TAN(PI()/180*POWER(4961.5*$G$506*AB116/1000/POWER(Q116/1000,8/3)/POWER(N116,1/2),0.496))*POWER(SIN(PI()/180*(53+100*TAN(PI()/180*POWER(4961.5*$G$506*AB116/1000/POWER(Q116/1000,8/3)/POWER(N116,1/2),0.496)))),-1/6)&gt;0.8,"+DN",TAN(PI()/180*POWER(4961.5*$G$506*AB116/1000/POWER(Q116/1000,8/3)/POWER(N116,1/2),0.496))*POWER(SIN(PI()/180*(53+100*TAN(PI()/180*POWER(4961.5*$G$506*AB116/1000/POWER(Q116/1000,8/3)/POWER(N116,1/2),0.496)))),-1/6)),2)</f>
        <v>0.26</v>
      </c>
      <c r="S116" s="51" t="n">
        <f aca="false">8*AB116/1000/POWER(Q116/1000,2)/(2*ACOS(1-2*R116)-SIN(2*ACOS(1-2*R116)))</f>
        <v>0.410855158859143</v>
      </c>
      <c r="T116" s="54"/>
      <c r="U116" s="53" t="n">
        <f aca="false">(G116+J116)/2</f>
        <v>1.502</v>
      </c>
      <c r="V116" s="53" t="n">
        <f aca="false">IF(U116&gt;0,IF(U116&lt;=1.5,U116*0.7*D116,1.5*D116*0.7),1.5*0.7*D116)</f>
        <v>23.667</v>
      </c>
      <c r="W116" s="53" t="n">
        <f aca="false">IF(U116&gt;1.5,IF(U116&lt;=3,U116*0.7*D116-V116,1.5*D116*0.7),0)</f>
        <v>0.0315559999999948</v>
      </c>
      <c r="X116" s="53" t="n">
        <f aca="false">IF(U116&gt;3,IF(U116&lt;=5,U116*0.7*D116-W116-V116,2*0.7*D116),0)</f>
        <v>0</v>
      </c>
      <c r="Y116" s="53" t="n">
        <f aca="false">IF(U116&gt;5,U116*0.7*D116-X116-W116-V116,0)</f>
        <v>0</v>
      </c>
      <c r="Z116" s="53" t="n">
        <f aca="false">IF(G116&gt;1.5,G116-1.5,0)</f>
        <v>0</v>
      </c>
      <c r="AA116" s="1" t="n">
        <f aca="false">2*ACOS(1-2*R116)</f>
        <v>2.14028322878062</v>
      </c>
      <c r="AB116" s="1" t="n">
        <f aca="false">IF(M116&lt;1.5,1.5,M116)</f>
        <v>1.5</v>
      </c>
    </row>
    <row r="117" customFormat="false" ht="12.75" hidden="false" customHeight="true" outlineLevel="0" collapsed="false">
      <c r="B117" s="45" t="s">
        <v>152</v>
      </c>
      <c r="C117" s="46" t="s">
        <v>154</v>
      </c>
      <c r="D117" s="46" t="n">
        <v>63.22</v>
      </c>
      <c r="E117" s="47" t="n">
        <v>535.5</v>
      </c>
      <c r="F117" s="47" t="n">
        <f aca="false">E117-G117</f>
        <v>533.996</v>
      </c>
      <c r="G117" s="47" t="n">
        <v>1.504</v>
      </c>
      <c r="H117" s="48" t="n">
        <f aca="false">SUMIF(B117:B614,C117,E117:E614)</f>
        <v>534.86</v>
      </c>
      <c r="I117" s="48" t="n">
        <f aca="false">H117-J117</f>
        <v>533.36</v>
      </c>
      <c r="J117" s="47" t="n">
        <f aca="false">SUMIF(B$8:B$502,C117,G$8:G$502)</f>
        <v>1.5</v>
      </c>
      <c r="K117" s="49" t="n">
        <f aca="false">SUMIF($C$8:$C$502,B117,$M$8:$M$502)</f>
        <v>0.540275073157803</v>
      </c>
      <c r="L117" s="49" t="n">
        <f aca="false">G$505*D117</f>
        <v>0.123687090802232</v>
      </c>
      <c r="M117" s="49" t="n">
        <f aca="false">K117+L117</f>
        <v>0.663962163960035</v>
      </c>
      <c r="N117" s="47" t="n">
        <f aca="false">ROUND((F117-I117)/D117,3)</f>
        <v>0.01</v>
      </c>
      <c r="O117" s="49" t="n">
        <f aca="false">ROUND(10000*P117*N117,2)</f>
        <v>2</v>
      </c>
      <c r="P117" s="49" t="n">
        <f aca="false">ROUND(Q117/4000*(1-SIN(AA117)/AA117),2)</f>
        <v>0.02</v>
      </c>
      <c r="Q117" s="50" t="n">
        <v>150</v>
      </c>
      <c r="R117" s="49" t="n">
        <f aca="false">ROUND(IF(TAN(PI()/180*POWER(4961.5*$G$506*AB117/1000/POWER(Q117/1000,8/3)/POWER(N117,1/2),0.496))*POWER(SIN(PI()/180*(53+100*TAN(PI()/180*POWER(4961.5*$G$506*AB117/1000/POWER(Q117/1000,8/3)/POWER(N117,1/2),0.496)))),-1/6)&gt;0.8,"+DN",TAN(PI()/180*POWER(4961.5*$G$506*AB117/1000/POWER(Q117/1000,8/3)/POWER(N117,1/2),0.496))*POWER(SIN(PI()/180*(53+100*TAN(PI()/180*POWER(4961.5*$G$506*AB117/1000/POWER(Q117/1000,8/3)/POWER(N117,1/2),0.496)))),-1/6)),2)</f>
        <v>0.22</v>
      </c>
      <c r="S117" s="51" t="n">
        <f aca="false">8*AB117/1000/POWER(Q117/1000,2)/(2*ACOS(1-2*R117)-SIN(2*ACOS(1-2*R117)))</f>
        <v>0.520371232677361</v>
      </c>
      <c r="T117" s="54"/>
      <c r="U117" s="53" t="n">
        <f aca="false">(G117+J117)/2</f>
        <v>1.502</v>
      </c>
      <c r="V117" s="53" t="n">
        <f aca="false">IF(U117&gt;0,IF(U117&lt;=1.5,U117*0.7*D117,1.5*D117*0.7),1.5*0.7*D117)</f>
        <v>66.381</v>
      </c>
      <c r="W117" s="53" t="n">
        <f aca="false">IF(U117&gt;1.5,IF(U117&lt;=3,U117*0.7*D117-V117,1.5*D117*0.7),0)</f>
        <v>0.0885079999999903</v>
      </c>
      <c r="X117" s="53" t="n">
        <f aca="false">IF(U117&gt;3,IF(U117&lt;=5,U117*0.7*D117-W117-V117,2*0.7*D117),0)</f>
        <v>0</v>
      </c>
      <c r="Y117" s="53" t="n">
        <f aca="false">IF(U117&gt;5,U117*0.7*D117-X117-W117-V117,0)</f>
        <v>0</v>
      </c>
      <c r="Z117" s="53" t="n">
        <f aca="false">IF(G117&gt;1.5,G117-1.5,0)</f>
        <v>0.004</v>
      </c>
      <c r="AA117" s="1" t="n">
        <f aca="false">2*ACOS(1-2*R117)</f>
        <v>1.95282105358767</v>
      </c>
      <c r="AB117" s="1" t="n">
        <f aca="false">IF(M117&lt;1.5,1.5,M117)</f>
        <v>1.5</v>
      </c>
    </row>
    <row r="118" customFormat="false" ht="12.75" hidden="false" customHeight="true" outlineLevel="0" collapsed="false">
      <c r="B118" s="45" t="s">
        <v>155</v>
      </c>
      <c r="C118" s="46" t="s">
        <v>156</v>
      </c>
      <c r="D118" s="46" t="n">
        <v>62</v>
      </c>
      <c r="E118" s="47" t="n">
        <v>536.903</v>
      </c>
      <c r="F118" s="47" t="n">
        <f aca="false">E118-G118</f>
        <v>535.403</v>
      </c>
      <c r="G118" s="47" t="n">
        <v>1.5</v>
      </c>
      <c r="H118" s="48" t="n">
        <f aca="false">SUMIF(B118:B615,C118,E118:E615)</f>
        <v>536.665</v>
      </c>
      <c r="I118" s="48" t="n">
        <f aca="false">H118-J118</f>
        <v>535.093</v>
      </c>
      <c r="J118" s="47" t="n">
        <f aca="false">SUMIF(B$8:B$502,C118,G$8:G$502)</f>
        <v>1.572</v>
      </c>
      <c r="K118" s="49" t="n">
        <f aca="false">SUMIF($C$8:$C$502,B118,$M$8:$M$502)</f>
        <v>0</v>
      </c>
      <c r="L118" s="49" t="n">
        <f aca="false">G$505*D118</f>
        <v>0.121300215592192</v>
      </c>
      <c r="M118" s="49" t="n">
        <f aca="false">K118+L118</f>
        <v>0.121300215592192</v>
      </c>
      <c r="N118" s="47" t="n">
        <f aca="false">ROUND((F118-I118)/D118,3)</f>
        <v>0.005</v>
      </c>
      <c r="O118" s="49" t="n">
        <f aca="false">ROUND(10000*P118*N118,2)</f>
        <v>1</v>
      </c>
      <c r="P118" s="49" t="n">
        <f aca="false">ROUND(Q118/4000*(1-SIN(AA118)/AA118),2)</f>
        <v>0.02</v>
      </c>
      <c r="Q118" s="50" t="n">
        <v>150</v>
      </c>
      <c r="R118" s="49" t="n">
        <f aca="false">ROUND(IF(TAN(PI()/180*POWER(4961.5*$G$506*AB118/1000/POWER(Q118/1000,8/3)/POWER(N118,1/2),0.496))*POWER(SIN(PI()/180*(53+100*TAN(PI()/180*POWER(4961.5*$G$506*AB118/1000/POWER(Q118/1000,8/3)/POWER(N118,1/2),0.496)))),-1/6)&gt;0.8,"+DN",TAN(PI()/180*POWER(4961.5*$G$506*AB118/1000/POWER(Q118/1000,8/3)/POWER(N118,1/2),0.496))*POWER(SIN(PI()/180*(53+100*TAN(PI()/180*POWER(4961.5*$G$506*AB118/1000/POWER(Q118/1000,8/3)/POWER(N118,1/2),0.496)))),-1/6)),2)</f>
        <v>0.26</v>
      </c>
      <c r="S118" s="51" t="n">
        <f aca="false">8*AB118/1000/POWER(Q118/1000,2)/(2*ACOS(1-2*R118)-SIN(2*ACOS(1-2*R118)))</f>
        <v>0.410855158859143</v>
      </c>
      <c r="T118" s="54"/>
      <c r="U118" s="53" t="n">
        <f aca="false">(G118+J118)/2</f>
        <v>1.536</v>
      </c>
      <c r="V118" s="53" t="n">
        <f aca="false">IF(U118&gt;0,IF(U118&lt;=1.5,U118*0.7*D118,1.5*D118*0.7),1.5*0.7*D118)</f>
        <v>65.1</v>
      </c>
      <c r="W118" s="53" t="n">
        <f aca="false">IF(U118&gt;1.5,IF(U118&lt;=3,U118*0.7*D118-V118,1.5*D118*0.7),0)</f>
        <v>1.5624</v>
      </c>
      <c r="X118" s="53" t="n">
        <f aca="false">IF(U118&gt;3,IF(U118&lt;=5,U118*0.7*D118-W118-V118,2*0.7*D118),0)</f>
        <v>0</v>
      </c>
      <c r="Y118" s="53" t="n">
        <f aca="false">IF(U118&gt;5,U118*0.7*D118-X118-W118-V118,0)</f>
        <v>0</v>
      </c>
      <c r="Z118" s="53" t="n">
        <f aca="false">IF(G118&gt;1.5,G118-1.5,0)</f>
        <v>0</v>
      </c>
      <c r="AA118" s="1" t="n">
        <f aca="false">2*ACOS(1-2*R118)</f>
        <v>2.14028322878062</v>
      </c>
      <c r="AB118" s="1" t="n">
        <f aca="false">IF(M118&lt;1.5,1.5,M118)</f>
        <v>1.5</v>
      </c>
    </row>
    <row r="119" customFormat="false" ht="12.75" hidden="false" customHeight="true" outlineLevel="0" collapsed="false">
      <c r="B119" s="45" t="s">
        <v>156</v>
      </c>
      <c r="C119" s="46" t="s">
        <v>154</v>
      </c>
      <c r="D119" s="46" t="n">
        <v>85.76</v>
      </c>
      <c r="E119" s="47" t="n">
        <v>536.665</v>
      </c>
      <c r="F119" s="47" t="n">
        <f aca="false">E119-G119</f>
        <v>535.093</v>
      </c>
      <c r="G119" s="47" t="n">
        <v>1.572</v>
      </c>
      <c r="H119" s="48" t="n">
        <f aca="false">SUMIF(B119:B616,C119,E119:E616)</f>
        <v>534.86</v>
      </c>
      <c r="I119" s="48" t="n">
        <f aca="false">H119-J119</f>
        <v>533.36</v>
      </c>
      <c r="J119" s="47" t="n">
        <f aca="false">SUMIF(B$8:B$502,C119,G$8:G$502)</f>
        <v>1.5</v>
      </c>
      <c r="K119" s="49" t="n">
        <f aca="false">SUMIF($C$8:$C$502,B119,$M$8:$M$502)</f>
        <v>0.121300215592192</v>
      </c>
      <c r="L119" s="49" t="n">
        <f aca="false">G$505*D119</f>
        <v>0.167785588535264</v>
      </c>
      <c r="M119" s="49" t="n">
        <f aca="false">K119+L119</f>
        <v>0.289085804127456</v>
      </c>
      <c r="N119" s="47" t="n">
        <f aca="false">ROUND((F119-I119)/D119,3)</f>
        <v>0.02</v>
      </c>
      <c r="O119" s="49" t="n">
        <f aca="false">ROUND(10000*P119*N119,2)</f>
        <v>4</v>
      </c>
      <c r="P119" s="49" t="n">
        <f aca="false">ROUND(Q119/4000*(1-SIN(AA119)/AA119),2)</f>
        <v>0.02</v>
      </c>
      <c r="Q119" s="50" t="n">
        <v>150</v>
      </c>
      <c r="R119" s="49" t="n">
        <f aca="false">ROUND(IF(TAN(PI()/180*POWER(4961.5*$G$506*AB119/1000/POWER(Q119/1000,8/3)/POWER(N119,1/2),0.496))*POWER(SIN(PI()/180*(53+100*TAN(PI()/180*POWER(4961.5*$G$506*AB119/1000/POWER(Q119/1000,8/3)/POWER(N119,1/2),0.496)))),-1/6)&gt;0.8,"+DN",TAN(PI()/180*POWER(4961.5*$G$506*AB119/1000/POWER(Q119/1000,8/3)/POWER(N119,1/2),0.496))*POWER(SIN(PI()/180*(53+100*TAN(PI()/180*POWER(4961.5*$G$506*AB119/1000/POWER(Q119/1000,8/3)/POWER(N119,1/2),0.496)))),-1/6)),2)</f>
        <v>0.18</v>
      </c>
      <c r="S119" s="51" t="n">
        <f aca="false">8*AB119/1000/POWER(Q119/1000,2)/(2*ACOS(1-2*R119)-SIN(2*ACOS(1-2*R119)))</f>
        <v>0.693472644146382</v>
      </c>
      <c r="T119" s="54"/>
      <c r="U119" s="53" t="n">
        <f aca="false">(G119+J119)/2</f>
        <v>1.536</v>
      </c>
      <c r="V119" s="53" t="n">
        <f aca="false">IF(U119&gt;0,IF(U119&lt;=1.5,U119*0.7*D119,1.5*D119*0.7),1.5*0.7*D119)</f>
        <v>90.048</v>
      </c>
      <c r="W119" s="53" t="n">
        <f aca="false">IF(U119&gt;1.5,IF(U119&lt;=3,U119*0.7*D119-V119,1.5*D119*0.7),0)</f>
        <v>2.161152</v>
      </c>
      <c r="X119" s="53" t="n">
        <f aca="false">IF(U119&gt;3,IF(U119&lt;=5,U119*0.7*D119-W119-V119,2*0.7*D119),0)</f>
        <v>0</v>
      </c>
      <c r="Y119" s="53" t="n">
        <f aca="false">IF(U119&gt;5,U119*0.7*D119-X119-W119-V119,0)</f>
        <v>0</v>
      </c>
      <c r="Z119" s="53" t="n">
        <f aca="false">IF(G119&gt;1.5,G119-1.5,0)</f>
        <v>0.0720000000000001</v>
      </c>
      <c r="AA119" s="1" t="n">
        <f aca="false">2*ACOS(1-2*R119)</f>
        <v>1.75259612233668</v>
      </c>
      <c r="AB119" s="1" t="n">
        <f aca="false">IF(M119&lt;1.5,1.5,M119)</f>
        <v>1.5</v>
      </c>
    </row>
    <row r="120" customFormat="false" ht="12.75" hidden="false" customHeight="true" outlineLevel="0" collapsed="false">
      <c r="B120" s="45" t="s">
        <v>154</v>
      </c>
      <c r="C120" s="46" t="s">
        <v>157</v>
      </c>
      <c r="D120" s="46" t="n">
        <v>62.22</v>
      </c>
      <c r="E120" s="47" t="n">
        <v>534.86</v>
      </c>
      <c r="F120" s="47" t="n">
        <f aca="false">E120-G120</f>
        <v>533.36</v>
      </c>
      <c r="G120" s="47" t="n">
        <v>1.5</v>
      </c>
      <c r="H120" s="48" t="n">
        <f aca="false">SUMIF(B120:B617,C120,E120:E617)</f>
        <v>534.384</v>
      </c>
      <c r="I120" s="48" t="n">
        <f aca="false">H120-J120</f>
        <v>532.884</v>
      </c>
      <c r="J120" s="47" t="n">
        <f aca="false">SUMIF(B$8:B$502,C120,G$8:G$502)</f>
        <v>1.5</v>
      </c>
      <c r="K120" s="49" t="n">
        <f aca="false">SUMIF($C$8:$C$502,B120,$M$8:$M$502)</f>
        <v>0.953047968087491</v>
      </c>
      <c r="L120" s="49" t="n">
        <f aca="false">G$505*D120</f>
        <v>0.121730635712035</v>
      </c>
      <c r="M120" s="49" t="n">
        <f aca="false">K120+L120</f>
        <v>1.07477860379953</v>
      </c>
      <c r="N120" s="47" t="n">
        <f aca="false">ROUND((F120-I120)/D120,3)</f>
        <v>0.008</v>
      </c>
      <c r="O120" s="49" t="n">
        <f aca="false">ROUND(10000*P120*N120,2)</f>
        <v>1.6</v>
      </c>
      <c r="P120" s="49" t="n">
        <f aca="false">ROUND(Q120/4000*(1-SIN(AA120)/AA120),2)</f>
        <v>0.02</v>
      </c>
      <c r="Q120" s="50" t="n">
        <v>150</v>
      </c>
      <c r="R120" s="49" t="n">
        <f aca="false">ROUND(IF(TAN(PI()/180*POWER(4961.5*$G$506*AB120/1000/POWER(Q120/1000,8/3)/POWER(N120,1/2),0.496))*POWER(SIN(PI()/180*(53+100*TAN(PI()/180*POWER(4961.5*$G$506*AB120/1000/POWER(Q120/1000,8/3)/POWER(N120,1/2),0.496)))),-1/6)&gt;0.8,"+DN",TAN(PI()/180*POWER(4961.5*$G$506*AB120/1000/POWER(Q120/1000,8/3)/POWER(N120,1/2),0.496))*POWER(SIN(PI()/180*(53+100*TAN(PI()/180*POWER(4961.5*$G$506*AB120/1000/POWER(Q120/1000,8/3)/POWER(N120,1/2),0.496)))),-1/6)),2)</f>
        <v>0.23</v>
      </c>
      <c r="S120" s="51" t="n">
        <f aca="false">8*AB120/1000/POWER(Q120/1000,2)/(2*ACOS(1-2*R120)-SIN(2*ACOS(1-2*R120)))</f>
        <v>0.48852565432342</v>
      </c>
      <c r="T120" s="54"/>
      <c r="U120" s="53" t="n">
        <f aca="false">(G120+J120)/2</f>
        <v>1.5</v>
      </c>
      <c r="V120" s="53" t="n">
        <f aca="false">IF(U120&gt;0,IF(U120&lt;=1.5,U120*0.7*D120,1.5*D120*0.7),1.5*0.7*D120)</f>
        <v>65.331</v>
      </c>
      <c r="W120" s="53" t="n">
        <f aca="false">IF(U120&gt;1.5,IF(U120&lt;=3,U120*0.7*D120-V120,1.5*D120*0.7),0)</f>
        <v>0</v>
      </c>
      <c r="X120" s="53" t="n">
        <f aca="false">IF(U120&gt;3,IF(U120&lt;=5,U120*0.7*D120-W120-V120,2*0.7*D120),0)</f>
        <v>0</v>
      </c>
      <c r="Y120" s="53" t="n">
        <f aca="false">IF(U120&gt;5,U120*0.7*D120-X120-W120-V120,0)</f>
        <v>0</v>
      </c>
      <c r="Z120" s="53" t="n">
        <f aca="false">IF(G120&gt;1.5,G120-1.5,0)</f>
        <v>0</v>
      </c>
      <c r="AA120" s="1" t="n">
        <f aca="false">2*ACOS(1-2*R120)</f>
        <v>2.00071843478995</v>
      </c>
      <c r="AB120" s="1" t="n">
        <f aca="false">IF(M120&lt;1.5,1.5,M120)</f>
        <v>1.5</v>
      </c>
    </row>
    <row r="121" customFormat="false" ht="12.75" hidden="false" customHeight="true" outlineLevel="0" collapsed="false">
      <c r="B121" s="45" t="s">
        <v>158</v>
      </c>
      <c r="C121" s="46" t="s">
        <v>157</v>
      </c>
      <c r="D121" s="46" t="n">
        <v>90.59</v>
      </c>
      <c r="E121" s="47" t="n">
        <v>536.903</v>
      </c>
      <c r="F121" s="47" t="n">
        <f aca="false">E121-G121</f>
        <v>535.703</v>
      </c>
      <c r="G121" s="47" t="n">
        <v>1.2</v>
      </c>
      <c r="H121" s="48" t="n">
        <f aca="false">SUMIF(B121:B618,C121,E121:E618)</f>
        <v>534.384</v>
      </c>
      <c r="I121" s="48" t="n">
        <f aca="false">H121-J121</f>
        <v>532.884</v>
      </c>
      <c r="J121" s="47" t="n">
        <f aca="false">SUMIF(B$8:B$502,C121,G$8:G$502)</f>
        <v>1.5</v>
      </c>
      <c r="K121" s="49" t="n">
        <f aca="false">SUMIF($C$8:$C$502,B121,$M$8:$M$502)</f>
        <v>0</v>
      </c>
      <c r="L121" s="49" t="n">
        <f aca="false">G$505*D121</f>
        <v>0.177235266620914</v>
      </c>
      <c r="M121" s="49" t="n">
        <f aca="false">K121+L121</f>
        <v>0.177235266620914</v>
      </c>
      <c r="N121" s="47" t="n">
        <f aca="false">ROUND((F121-I121)/D121,3)</f>
        <v>0.031</v>
      </c>
      <c r="O121" s="49" t="n">
        <f aca="false">ROUND(10000*P121*N121,2)</f>
        <v>3.1</v>
      </c>
      <c r="P121" s="49" t="n">
        <f aca="false">ROUND(Q121/4000*(1-SIN(AA121)/AA121),2)</f>
        <v>0.01</v>
      </c>
      <c r="Q121" s="50" t="n">
        <v>150</v>
      </c>
      <c r="R121" s="49" t="n">
        <f aca="false">ROUND(IF(TAN(PI()/180*POWER(4961.5*$G$506*AB121/1000/POWER(Q121/1000,8/3)/POWER(N121,1/2),0.496))*POWER(SIN(PI()/180*(53+100*TAN(PI()/180*POWER(4961.5*$G$506*AB121/1000/POWER(Q121/1000,8/3)/POWER(N121,1/2),0.496)))),-1/6)&gt;0.8,"+DN",TAN(PI()/180*POWER(4961.5*$G$506*AB121/1000/POWER(Q121/1000,8/3)/POWER(N121,1/2),0.496))*POWER(SIN(PI()/180*(53+100*TAN(PI()/180*POWER(4961.5*$G$506*AB121/1000/POWER(Q121/1000,8/3)/POWER(N121,1/2),0.496)))),-1/6)),2)</f>
        <v>0.16</v>
      </c>
      <c r="S121" s="51" t="n">
        <f aca="false">8*AB121/1000/POWER(Q121/1000,2)/(2*ACOS(1-2*R121)-SIN(2*ACOS(1-2*R121)))</f>
        <v>0.821905111273075</v>
      </c>
      <c r="T121" s="54"/>
      <c r="U121" s="53" t="n">
        <f aca="false">(G121+J121)/2</f>
        <v>1.35</v>
      </c>
      <c r="V121" s="53" t="n">
        <f aca="false">IF(U121&gt;0,IF(U121&lt;=1.5,U121*0.7*D121,1.5*D121*0.7),1.5*0.7*D121)</f>
        <v>85.60755</v>
      </c>
      <c r="W121" s="53" t="n">
        <f aca="false">IF(U121&gt;1.5,IF(U121&lt;=3,U121*0.7*D121-V121,1.5*D121*0.7),0)</f>
        <v>0</v>
      </c>
      <c r="X121" s="53" t="n">
        <f aca="false">IF(U121&gt;3,IF(U121&lt;=5,U121*0.7*D121-W121-V121,2*0.7*D121),0)</f>
        <v>0</v>
      </c>
      <c r="Y121" s="53" t="n">
        <f aca="false">IF(U121&gt;5,U121*0.7*D121-X121-W121-V121,0)</f>
        <v>0</v>
      </c>
      <c r="Z121" s="53" t="n">
        <f aca="false">IF(G121&gt;1.5,G121-1.5,0)</f>
        <v>0</v>
      </c>
      <c r="AA121" s="1" t="n">
        <f aca="false">2*ACOS(1-2*R121)</f>
        <v>1.64606738426995</v>
      </c>
      <c r="AB121" s="1" t="n">
        <f aca="false">IF(M121&lt;1.5,1.5,M121)</f>
        <v>1.5</v>
      </c>
    </row>
    <row r="122" customFormat="false" ht="12.75" hidden="false" customHeight="true" outlineLevel="0" collapsed="false">
      <c r="B122" s="45" t="s">
        <v>157</v>
      </c>
      <c r="C122" s="46" t="s">
        <v>159</v>
      </c>
      <c r="D122" s="46" t="n">
        <v>82.22</v>
      </c>
      <c r="E122" s="47" t="n">
        <v>534.384</v>
      </c>
      <c r="F122" s="47" t="n">
        <f aca="false">E122-G122</f>
        <v>532.884</v>
      </c>
      <c r="G122" s="47" t="n">
        <v>1.5</v>
      </c>
      <c r="H122" s="48" t="n">
        <f aca="false">SUMIF(B122:B619,C122,E122:E619)</f>
        <v>533.98</v>
      </c>
      <c r="I122" s="48" t="n">
        <f aca="false">H122-J122</f>
        <v>532.48</v>
      </c>
      <c r="J122" s="47" t="n">
        <f aca="false">SUMIF(B$8:B$502,C122,G$8:G$502)</f>
        <v>1.5</v>
      </c>
      <c r="K122" s="49" t="n">
        <f aca="false">SUMIF($C$8:$C$502,B122,$M$8:$M$502)</f>
        <v>1.25201387042044</v>
      </c>
      <c r="L122" s="49" t="n">
        <f aca="false">G$505*D122</f>
        <v>0.160859737515968</v>
      </c>
      <c r="M122" s="49" t="n">
        <f aca="false">K122+L122</f>
        <v>1.41287360793641</v>
      </c>
      <c r="N122" s="47" t="n">
        <f aca="false">ROUND((F122-I122)/D122,3)</f>
        <v>0.005</v>
      </c>
      <c r="O122" s="49" t="n">
        <f aca="false">ROUND(10000*P122*N122,2)</f>
        <v>1</v>
      </c>
      <c r="P122" s="49" t="n">
        <f aca="false">ROUND(Q122/4000*(1-SIN(AA122)/AA122),2)</f>
        <v>0.02</v>
      </c>
      <c r="Q122" s="50" t="n">
        <v>150</v>
      </c>
      <c r="R122" s="49" t="n">
        <f aca="false">ROUND(IF(TAN(PI()/180*POWER(4961.5*$G$506*AB122/1000/POWER(Q122/1000,8/3)/POWER(N122,1/2),0.496))*POWER(SIN(PI()/180*(53+100*TAN(PI()/180*POWER(4961.5*$G$506*AB122/1000/POWER(Q122/1000,8/3)/POWER(N122,1/2),0.496)))),-1/6)&gt;0.8,"+DN",TAN(PI()/180*POWER(4961.5*$G$506*AB122/1000/POWER(Q122/1000,8/3)/POWER(N122,1/2),0.496))*POWER(SIN(PI()/180*(53+100*TAN(PI()/180*POWER(4961.5*$G$506*AB122/1000/POWER(Q122/1000,8/3)/POWER(N122,1/2),0.496)))),-1/6)),2)</f>
        <v>0.26</v>
      </c>
      <c r="S122" s="51" t="n">
        <f aca="false">8*AB122/1000/POWER(Q122/1000,2)/(2*ACOS(1-2*R122)-SIN(2*ACOS(1-2*R122)))</f>
        <v>0.410855158859143</v>
      </c>
      <c r="T122" s="54"/>
      <c r="U122" s="53" t="n">
        <f aca="false">(G122+J122)/2</f>
        <v>1.5</v>
      </c>
      <c r="V122" s="53" t="n">
        <f aca="false">IF(U122&gt;0,IF(U122&lt;=1.5,U122*0.7*D122,1.5*D122*0.7),1.5*0.7*D122)</f>
        <v>86.331</v>
      </c>
      <c r="W122" s="53" t="n">
        <f aca="false">IF(U122&gt;1.5,IF(U122&lt;=3,U122*0.7*D122-V122,1.5*D122*0.7),0)</f>
        <v>0</v>
      </c>
      <c r="X122" s="53" t="n">
        <f aca="false">IF(U122&gt;3,IF(U122&lt;=5,U122*0.7*D122-W122-V122,2*0.7*D122),0)</f>
        <v>0</v>
      </c>
      <c r="Y122" s="53" t="n">
        <f aca="false">IF(U122&gt;5,U122*0.7*D122-X122-W122-V122,0)</f>
        <v>0</v>
      </c>
      <c r="Z122" s="53" t="n">
        <f aca="false">IF(G122&gt;1.5,G122-1.5,0)</f>
        <v>0</v>
      </c>
      <c r="AA122" s="1" t="n">
        <f aca="false">2*ACOS(1-2*R122)</f>
        <v>2.14028322878062</v>
      </c>
      <c r="AB122" s="1" t="n">
        <f aca="false">IF(M122&lt;1.5,1.5,M122)</f>
        <v>1.5</v>
      </c>
    </row>
    <row r="123" customFormat="false" ht="12.75" hidden="false" customHeight="true" outlineLevel="0" collapsed="false">
      <c r="B123" s="45" t="s">
        <v>160</v>
      </c>
      <c r="C123" s="46" t="s">
        <v>159</v>
      </c>
      <c r="D123" s="46" t="n">
        <v>95.78</v>
      </c>
      <c r="E123" s="47" t="n">
        <v>536.476</v>
      </c>
      <c r="F123" s="47" t="n">
        <f aca="false">E123-G123</f>
        <v>535.276</v>
      </c>
      <c r="G123" s="47" t="n">
        <v>1.2</v>
      </c>
      <c r="H123" s="48" t="n">
        <f aca="false">SUMIF(B123:B620,C123,E123:E620)</f>
        <v>533.98</v>
      </c>
      <c r="I123" s="48" t="n">
        <f aca="false">H123-J123</f>
        <v>532.48</v>
      </c>
      <c r="J123" s="47" t="n">
        <f aca="false">SUMIF(B$8:B$502,C123,G$8:G$502)</f>
        <v>1.5</v>
      </c>
      <c r="K123" s="49" t="n">
        <f aca="false">SUMIF($C$8:$C$502,B123,$M$8:$M$502)</f>
        <v>0</v>
      </c>
      <c r="L123" s="49" t="n">
        <f aca="false">G$505*D123</f>
        <v>0.187389268539035</v>
      </c>
      <c r="M123" s="49" t="n">
        <f aca="false">K123+L123</f>
        <v>0.187389268539035</v>
      </c>
      <c r="N123" s="47" t="n">
        <f aca="false">ROUND((F123-I123)/D123,3)</f>
        <v>0.029</v>
      </c>
      <c r="O123" s="49" t="n">
        <f aca="false">ROUND(10000*P123*N123,2)</f>
        <v>5.8</v>
      </c>
      <c r="P123" s="49" t="n">
        <f aca="false">ROUND(Q123/4000*(1-SIN(AA123)/AA123),2)</f>
        <v>0.02</v>
      </c>
      <c r="Q123" s="50" t="n">
        <v>150</v>
      </c>
      <c r="R123" s="49" t="n">
        <f aca="false">ROUND(IF(TAN(PI()/180*POWER(4961.5*$G$506*AB123/1000/POWER(Q123/1000,8/3)/POWER(N123,1/2),0.496))*POWER(SIN(PI()/180*(53+100*TAN(PI()/180*POWER(4961.5*$G$506*AB123/1000/POWER(Q123/1000,8/3)/POWER(N123,1/2),0.496)))),-1/6)&gt;0.8,"+DN",TAN(PI()/180*POWER(4961.5*$G$506*AB123/1000/POWER(Q123/1000,8/3)/POWER(N123,1/2),0.496))*POWER(SIN(PI()/180*(53+100*TAN(PI()/180*POWER(4961.5*$G$506*AB123/1000/POWER(Q123/1000,8/3)/POWER(N123,1/2),0.496)))),-1/6)),2)</f>
        <v>0.17</v>
      </c>
      <c r="S123" s="51" t="n">
        <f aca="false">8*AB123/1000/POWER(Q123/1000,2)/(2*ACOS(1-2*R123)-SIN(2*ACOS(1-2*R123)))</f>
        <v>0.752993044706735</v>
      </c>
      <c r="T123" s="54"/>
      <c r="U123" s="53" t="n">
        <f aca="false">(G123+J123)/2</f>
        <v>1.35</v>
      </c>
      <c r="V123" s="53" t="n">
        <f aca="false">IF(U123&gt;0,IF(U123&lt;=1.5,U123*0.7*D123,1.5*D123*0.7),1.5*0.7*D123)</f>
        <v>90.5121</v>
      </c>
      <c r="W123" s="53" t="n">
        <f aca="false">IF(U123&gt;1.5,IF(U123&lt;=3,U123*0.7*D123-V123,1.5*D123*0.7),0)</f>
        <v>0</v>
      </c>
      <c r="X123" s="53" t="n">
        <f aca="false">IF(U123&gt;3,IF(U123&lt;=5,U123*0.7*D123-W123-V123,2*0.7*D123),0)</f>
        <v>0</v>
      </c>
      <c r="Y123" s="53" t="n">
        <f aca="false">IF(U123&gt;5,U123*0.7*D123-X123-W123-V123,0)</f>
        <v>0</v>
      </c>
      <c r="Z123" s="53" t="n">
        <f aca="false">IF(G123&gt;1.5,G123-1.5,0)</f>
        <v>0</v>
      </c>
      <c r="AA123" s="1" t="n">
        <f aca="false">2*ACOS(1-2*R123)</f>
        <v>1.69995513184961</v>
      </c>
      <c r="AB123" s="1" t="n">
        <f aca="false">IF(M123&lt;1.5,1.5,M123)</f>
        <v>1.5</v>
      </c>
    </row>
    <row r="124" customFormat="false" ht="12.75" hidden="false" customHeight="true" outlineLevel="0" collapsed="false">
      <c r="B124" s="45" t="s">
        <v>159</v>
      </c>
      <c r="C124" s="46" t="s">
        <v>161</v>
      </c>
      <c r="D124" s="46" t="n">
        <v>62.22</v>
      </c>
      <c r="E124" s="47" t="n">
        <v>533.98</v>
      </c>
      <c r="F124" s="47" t="n">
        <f aca="false">E124-G124</f>
        <v>532.48</v>
      </c>
      <c r="G124" s="47" t="n">
        <v>1.5</v>
      </c>
      <c r="H124" s="48" t="n">
        <f aca="false">SUMIF(B124:B621,C124,E124:E621)</f>
        <v>535.575</v>
      </c>
      <c r="I124" s="48" t="n">
        <f aca="false">H124-J124</f>
        <v>533.975</v>
      </c>
      <c r="J124" s="47" t="n">
        <f aca="false">SUMIF(B$8:B$502,C124,G$8:G$502)</f>
        <v>1.6</v>
      </c>
      <c r="K124" s="49" t="n">
        <f aca="false">SUMIF($C$8:$C$502,B124,$M$8:$M$502)</f>
        <v>1.60026287647544</v>
      </c>
      <c r="L124" s="49" t="n">
        <f aca="false">G$505*D124</f>
        <v>0.121730635712035</v>
      </c>
      <c r="M124" s="49" t="n">
        <f aca="false">K124+L124</f>
        <v>1.72199351218748</v>
      </c>
      <c r="N124" s="47" t="n">
        <v>0.005</v>
      </c>
      <c r="O124" s="49" t="n">
        <f aca="false">ROUND(10000*P124*N124,2)</f>
        <v>1</v>
      </c>
      <c r="P124" s="49" t="n">
        <f aca="false">ROUND(Q124/4000*(1-SIN(AA124)/AA124),2)</f>
        <v>0.02</v>
      </c>
      <c r="Q124" s="50" t="n">
        <v>150</v>
      </c>
      <c r="R124" s="49" t="n">
        <f aca="false">ROUND(IF(TAN(PI()/180*POWER(4961.5*$G$506*AB124/1000/POWER(Q124/1000,8/3)/POWER(N124,1/2),0.496))*POWER(SIN(PI()/180*(53+100*TAN(PI()/180*POWER(4961.5*$G$506*AB124/1000/POWER(Q124/1000,8/3)/POWER(N124,1/2),0.496)))),-1/6)&gt;0.8,"+DN",TAN(PI()/180*POWER(4961.5*$G$506*AB124/1000/POWER(Q124/1000,8/3)/POWER(N124,1/2),0.496))*POWER(SIN(PI()/180*(53+100*TAN(PI()/180*POWER(4961.5*$G$506*AB124/1000/POWER(Q124/1000,8/3)/POWER(N124,1/2),0.496)))),-1/6)),2)</f>
        <v>0.28</v>
      </c>
      <c r="S124" s="51" t="n">
        <f aca="false">8*AB124/1000/POWER(Q124/1000,2)/(2*ACOS(1-2*R124)-SIN(2*ACOS(1-2*R124)))</f>
        <v>0.425137152754816</v>
      </c>
      <c r="T124" s="54"/>
      <c r="U124" s="53" t="n">
        <f aca="false">(G124+J124)/2</f>
        <v>1.55</v>
      </c>
      <c r="V124" s="53" t="n">
        <f aca="false">IF(U124&gt;0,IF(U124&lt;=1.5,U124*0.7*D124,1.5*D124*0.7),1.5*0.7*D124)</f>
        <v>65.331</v>
      </c>
      <c r="W124" s="53" t="n">
        <f aca="false">IF(U124&gt;1.5,IF(U124&lt;=3,U124*0.7*D124-V124,1.5*D124*0.7),0)</f>
        <v>2.1777</v>
      </c>
      <c r="X124" s="53" t="n">
        <f aca="false">IF(U124&gt;3,IF(U124&lt;=5,U124*0.7*D124-W124-V124,2*0.7*D124),0)</f>
        <v>0</v>
      </c>
      <c r="Y124" s="53" t="n">
        <f aca="false">IF(U124&gt;5,U124*0.7*D124-X124-W124-V124,0)</f>
        <v>0</v>
      </c>
      <c r="Z124" s="53" t="n">
        <f aca="false">IF(G124&gt;1.5,G124-1.5,0)</f>
        <v>0</v>
      </c>
      <c r="AA124" s="1" t="n">
        <f aca="false">2*ACOS(1-2*R124)</f>
        <v>2.23039530679815</v>
      </c>
      <c r="AB124" s="1" t="n">
        <f aca="false">IF(M124&lt;1.5,1.5,M124)</f>
        <v>1.72199351218748</v>
      </c>
    </row>
    <row r="125" customFormat="false" ht="12.75" hidden="false" customHeight="true" outlineLevel="0" collapsed="false">
      <c r="B125" s="45" t="s">
        <v>162</v>
      </c>
      <c r="C125" s="46" t="s">
        <v>163</v>
      </c>
      <c r="D125" s="46" t="n">
        <v>40</v>
      </c>
      <c r="E125" s="47" t="n">
        <v>535.977</v>
      </c>
      <c r="F125" s="47" t="n">
        <f aca="false">E125-G125</f>
        <v>534.777</v>
      </c>
      <c r="G125" s="47" t="n">
        <v>1.2</v>
      </c>
      <c r="H125" s="48" t="n">
        <f aca="false">SUMIF(B125:B622,C125,E125:E622)</f>
        <v>534.107</v>
      </c>
      <c r="I125" s="48" t="n">
        <f aca="false">H125-J125</f>
        <v>532.607</v>
      </c>
      <c r="J125" s="47" t="n">
        <f aca="false">SUMIF(B$8:B$502,C125,G$8:G$502)</f>
        <v>1.5</v>
      </c>
      <c r="K125" s="49" t="n">
        <f aca="false">SUMIF($C$8:$C$502,B125,$M$8:$M$502)</f>
        <v>0</v>
      </c>
      <c r="L125" s="49" t="n">
        <f aca="false">G$505*D125</f>
        <v>0.0782582036078658</v>
      </c>
      <c r="M125" s="49" t="n">
        <f aca="false">K125+L125</f>
        <v>0.0782582036078658</v>
      </c>
      <c r="N125" s="47" t="n">
        <f aca="false">ROUND((F125-I125)/D125,3)</f>
        <v>0.054</v>
      </c>
      <c r="O125" s="49" t="n">
        <f aca="false">ROUND(10000*P125*N125,2)</f>
        <v>5.4</v>
      </c>
      <c r="P125" s="49" t="n">
        <f aca="false">ROUND(Q125/4000*(1-SIN(AA125)/AA125),2)</f>
        <v>0.01</v>
      </c>
      <c r="Q125" s="50" t="n">
        <v>150</v>
      </c>
      <c r="R125" s="49" t="n">
        <f aca="false">ROUND(IF(TAN(PI()/180*POWER(4961.5*$G$506*AB125/1000/POWER(Q125/1000,8/3)/POWER(N125,1/2),0.496))*POWER(SIN(PI()/180*(53+100*TAN(PI()/180*POWER(4961.5*$G$506*AB125/1000/POWER(Q125/1000,8/3)/POWER(N125,1/2),0.496)))),-1/6)&gt;0.8,"+DN",TAN(PI()/180*POWER(4961.5*$G$506*AB125/1000/POWER(Q125/1000,8/3)/POWER(N125,1/2),0.496))*POWER(SIN(PI()/180*(53+100*TAN(PI()/180*POWER(4961.5*$G$506*AB125/1000/POWER(Q125/1000,8/3)/POWER(N125,1/2),0.496)))),-1/6)),2)</f>
        <v>0.14</v>
      </c>
      <c r="S125" s="51" t="n">
        <f aca="false">8*AB125/1000/POWER(Q125/1000,2)/(2*ACOS(1-2*R125)-SIN(2*ACOS(1-2*R125)))</f>
        <v>0.997508662654454</v>
      </c>
      <c r="T125" s="54"/>
      <c r="U125" s="53" t="n">
        <f aca="false">(G125+J125)/2</f>
        <v>1.35</v>
      </c>
      <c r="V125" s="53" t="n">
        <f aca="false">IF(U125&gt;0,IF(U125&lt;=1.5,U125*0.7*D125,1.5*D125*0.7),1.5*0.7*D125)</f>
        <v>37.8</v>
      </c>
      <c r="W125" s="53" t="n">
        <f aca="false">IF(U125&gt;1.5,IF(U125&lt;=3,U125*0.7*D125-V125,1.5*D125*0.7),0)</f>
        <v>0</v>
      </c>
      <c r="X125" s="53" t="n">
        <f aca="false">IF(U125&gt;3,IF(U125&lt;=5,U125*0.7*D125-W125-V125,2*0.7*D125),0)</f>
        <v>0</v>
      </c>
      <c r="Y125" s="53" t="n">
        <f aca="false">IF(U125&gt;5,U125*0.7*D125-X125-W125-V125,0)</f>
        <v>0</v>
      </c>
      <c r="Z125" s="53" t="n">
        <f aca="false">IF(G125&gt;1.5,G125-1.5,0)</f>
        <v>0</v>
      </c>
      <c r="AA125" s="1" t="n">
        <f aca="false">2*ACOS(1-2*R125)</f>
        <v>1.53398801572373</v>
      </c>
      <c r="AB125" s="1" t="n">
        <f aca="false">IF(M125&lt;1.5,1.5,M125)</f>
        <v>1.5</v>
      </c>
    </row>
    <row r="126" customFormat="false" ht="12.75" hidden="false" customHeight="true" outlineLevel="0" collapsed="false">
      <c r="B126" s="45" t="s">
        <v>163</v>
      </c>
      <c r="C126" s="46" t="s">
        <v>161</v>
      </c>
      <c r="D126" s="46" t="n">
        <v>60.96</v>
      </c>
      <c r="E126" s="47" t="n">
        <v>534.107</v>
      </c>
      <c r="F126" s="47" t="n">
        <f aca="false">E126-G126</f>
        <v>532.607</v>
      </c>
      <c r="G126" s="47" t="n">
        <v>1.5</v>
      </c>
      <c r="H126" s="48" t="n">
        <f aca="false">SUMIF(B126:B623,C126,E126:E623)</f>
        <v>535.575</v>
      </c>
      <c r="I126" s="48" t="n">
        <f aca="false">H126-J126</f>
        <v>533.975</v>
      </c>
      <c r="J126" s="47" t="n">
        <f aca="false">SUMIF(B$8:B$502,C126,G$8:G$502)</f>
        <v>1.6</v>
      </c>
      <c r="K126" s="49" t="n">
        <f aca="false">SUMIF($C$8:$C$502,B126,$M$8:$M$502)</f>
        <v>0.0782582036078658</v>
      </c>
      <c r="L126" s="49" t="n">
        <f aca="false">G$505*D126</f>
        <v>0.119265502298387</v>
      </c>
      <c r="M126" s="49" t="n">
        <f aca="false">K126+L126</f>
        <v>0.197523705906253</v>
      </c>
      <c r="N126" s="47" t="n">
        <v>0.005</v>
      </c>
      <c r="O126" s="49" t="n">
        <f aca="false">ROUND(10000*P126*N126,2)</f>
        <v>1</v>
      </c>
      <c r="P126" s="49" t="n">
        <f aca="false">ROUND(Q126/4000*(1-SIN(AA126)/AA126),2)</f>
        <v>0.02</v>
      </c>
      <c r="Q126" s="50" t="n">
        <v>150</v>
      </c>
      <c r="R126" s="49" t="n">
        <f aca="false">ROUND(IF(TAN(PI()/180*POWER(4961.5*$G$506*AB126/1000/POWER(Q126/1000,8/3)/POWER(N126,1/2),0.496))*POWER(SIN(PI()/180*(53+100*TAN(PI()/180*POWER(4961.5*$G$506*AB126/1000/POWER(Q126/1000,8/3)/POWER(N126,1/2),0.496)))),-1/6)&gt;0.8,"+DN",TAN(PI()/180*POWER(4961.5*$G$506*AB126/1000/POWER(Q126/1000,8/3)/POWER(N126,1/2),0.496))*POWER(SIN(PI()/180*(53+100*TAN(PI()/180*POWER(4961.5*$G$506*AB126/1000/POWER(Q126/1000,8/3)/POWER(N126,1/2),0.496)))),-1/6)),2)</f>
        <v>0.26</v>
      </c>
      <c r="S126" s="51" t="n">
        <f aca="false">8*AB126/1000/POWER(Q126/1000,2)/(2*ACOS(1-2*R126)-SIN(2*ACOS(1-2*R126)))</f>
        <v>0.410855158859143</v>
      </c>
      <c r="T126" s="54"/>
      <c r="U126" s="53" t="n">
        <f aca="false">(G126+J126)/2</f>
        <v>1.55</v>
      </c>
      <c r="V126" s="53" t="n">
        <f aca="false">IF(U126&gt;0,IF(U126&lt;=1.5,U126*0.7*D126,1.5*D126*0.7),1.5*0.7*D126)</f>
        <v>64.008</v>
      </c>
      <c r="W126" s="53" t="n">
        <f aca="false">IF(U126&gt;1.5,IF(U126&lt;=3,U126*0.7*D126-V126,1.5*D126*0.7),0)</f>
        <v>2.1336</v>
      </c>
      <c r="X126" s="53" t="n">
        <f aca="false">IF(U126&gt;3,IF(U126&lt;=5,U126*0.7*D126-W126-V126,2*0.7*D126),0)</f>
        <v>0</v>
      </c>
      <c r="Y126" s="53" t="n">
        <f aca="false">IF(U126&gt;5,U126*0.7*D126-X126-W126-V126,0)</f>
        <v>0</v>
      </c>
      <c r="Z126" s="53" t="n">
        <f aca="false">IF(G126&gt;1.5,G126-1.5,0)</f>
        <v>0</v>
      </c>
      <c r="AA126" s="1" t="n">
        <f aca="false">2*ACOS(1-2*R126)</f>
        <v>2.14028322878062</v>
      </c>
      <c r="AB126" s="1" t="n">
        <f aca="false">IF(M126&lt;1.5,1.5,M126)</f>
        <v>1.5</v>
      </c>
    </row>
    <row r="127" customFormat="false" ht="12.75" hidden="false" customHeight="true" outlineLevel="0" collapsed="false">
      <c r="B127" s="45" t="s">
        <v>161</v>
      </c>
      <c r="C127" s="46" t="s">
        <v>164</v>
      </c>
      <c r="D127" s="46" t="n">
        <v>73.11</v>
      </c>
      <c r="E127" s="47" t="n">
        <v>535.575</v>
      </c>
      <c r="F127" s="47" t="n">
        <f aca="false">E127-G127</f>
        <v>533.975</v>
      </c>
      <c r="G127" s="47" t="n">
        <v>1.6</v>
      </c>
      <c r="H127" s="48" t="n">
        <f aca="false">SUMIF(B127:B624,C127,E127:E624)</f>
        <v>533.1</v>
      </c>
      <c r="I127" s="48" t="n">
        <f aca="false">H127-J127</f>
        <v>531.6</v>
      </c>
      <c r="J127" s="47" t="n">
        <f aca="false">SUMIF(B$8:B$502,C127,G$8:G$502)</f>
        <v>1.5</v>
      </c>
      <c r="K127" s="49" t="n">
        <f aca="false">SUMIF($C$8:$C$502,B127,$M$8:$M$502)</f>
        <v>1.91951721809373</v>
      </c>
      <c r="L127" s="49" t="n">
        <f aca="false">G$505*D127</f>
        <v>0.143036431644277</v>
      </c>
      <c r="M127" s="49" t="n">
        <f aca="false">K127+L127</f>
        <v>2.06255364973801</v>
      </c>
      <c r="N127" s="47" t="n">
        <f aca="false">ROUND((F127-I127)/D127,3)</f>
        <v>0.032</v>
      </c>
      <c r="O127" s="49" t="n">
        <f aca="false">ROUND(10000*P127*N127,2)</f>
        <v>6.4</v>
      </c>
      <c r="P127" s="49" t="n">
        <f aca="false">ROUND(Q127/4000*(1-SIN(AA127)/AA127),2)</f>
        <v>0.02</v>
      </c>
      <c r="Q127" s="50" t="n">
        <v>150</v>
      </c>
      <c r="R127" s="49" t="n">
        <f aca="false">ROUND(IF(TAN(PI()/180*POWER(4961.5*$G$506*AB127/1000/POWER(Q127/1000,8/3)/POWER(N127,1/2),0.496))*POWER(SIN(PI()/180*(53+100*TAN(PI()/180*POWER(4961.5*$G$506*AB127/1000/POWER(Q127/1000,8/3)/POWER(N127,1/2),0.496)))),-1/6)&gt;0.8,"+DN",TAN(PI()/180*POWER(4961.5*$G$506*AB127/1000/POWER(Q127/1000,8/3)/POWER(N127,1/2),0.496))*POWER(SIN(PI()/180*(53+100*TAN(PI()/180*POWER(4961.5*$G$506*AB127/1000/POWER(Q127/1000,8/3)/POWER(N127,1/2),0.496)))),-1/6)),2)</f>
        <v>0.19</v>
      </c>
      <c r="S127" s="51" t="n">
        <f aca="false">8*AB127/1000/POWER(Q127/1000,2)/(2*ACOS(1-2*R127)-SIN(2*ACOS(1-2*R127)))</f>
        <v>0.882280466650745</v>
      </c>
      <c r="T127" s="54"/>
      <c r="U127" s="53" t="n">
        <f aca="false">(G127+J127)/2</f>
        <v>1.55</v>
      </c>
      <c r="V127" s="53" t="n">
        <f aca="false">IF(U127&gt;0,IF(U127&lt;=1.5,U127*0.7*D127,1.5*D127*0.7),1.5*0.7*D127)</f>
        <v>76.7655</v>
      </c>
      <c r="W127" s="53" t="n">
        <f aca="false">IF(U127&gt;1.5,IF(U127&lt;=3,U127*0.7*D127-V127,1.5*D127*0.7),0)</f>
        <v>2.55885000000001</v>
      </c>
      <c r="X127" s="53" t="n">
        <f aca="false">IF(U127&gt;3,IF(U127&lt;=5,U127*0.7*D127-W127-V127,2*0.7*D127),0)</f>
        <v>0</v>
      </c>
      <c r="Y127" s="53" t="n">
        <f aca="false">IF(U127&gt;5,U127*0.7*D127-X127-W127-V127,0)</f>
        <v>0</v>
      </c>
      <c r="Z127" s="53" t="n">
        <f aca="false">IF(G127&gt;1.5,G127-1.5,0)</f>
        <v>0.1</v>
      </c>
      <c r="AA127" s="1" t="n">
        <f aca="false">2*ACOS(1-2*R127)</f>
        <v>1.80410724718505</v>
      </c>
      <c r="AB127" s="1" t="n">
        <f aca="false">IF(M127&lt;1.5,1.5,M127)</f>
        <v>2.06255364973801</v>
      </c>
    </row>
    <row r="128" customFormat="false" ht="12.75" hidden="false" customHeight="true" outlineLevel="0" collapsed="false">
      <c r="B128" s="45" t="s">
        <v>165</v>
      </c>
      <c r="C128" s="46" t="s">
        <v>166</v>
      </c>
      <c r="D128" s="46" t="n">
        <v>62.6</v>
      </c>
      <c r="E128" s="47" t="n">
        <v>538.903</v>
      </c>
      <c r="F128" s="47" t="n">
        <f aca="false">E128-G128</f>
        <v>537.703</v>
      </c>
      <c r="G128" s="47" t="n">
        <v>1.2</v>
      </c>
      <c r="H128" s="48" t="n">
        <f aca="false">SUMIF(B128:B625,C128,E128:E625)</f>
        <v>536.476</v>
      </c>
      <c r="I128" s="48" t="n">
        <f aca="false">H128-J128</f>
        <v>534.976</v>
      </c>
      <c r="J128" s="47" t="n">
        <f aca="false">SUMIF(B$8:B$502,C128,G$8:G$502)</f>
        <v>1.5</v>
      </c>
      <c r="K128" s="49" t="n">
        <f aca="false">SUMIF($C$8:$C$502,B128,$M$8:$M$502)</f>
        <v>0</v>
      </c>
      <c r="L128" s="49" t="n">
        <f aca="false">G$505*D128</f>
        <v>0.12247408864631</v>
      </c>
      <c r="M128" s="49" t="n">
        <f aca="false">K128+L128</f>
        <v>0.12247408864631</v>
      </c>
      <c r="N128" s="47" t="n">
        <f aca="false">ROUND((F128-I128)/D128,3)</f>
        <v>0.044</v>
      </c>
      <c r="O128" s="49" t="n">
        <f aca="false">ROUND(10000*P128*N128,2)</f>
        <v>4.4</v>
      </c>
      <c r="P128" s="49" t="n">
        <f aca="false">ROUND(Q128/4000*(1-SIN(AA128)/AA128),2)</f>
        <v>0.01</v>
      </c>
      <c r="Q128" s="50" t="n">
        <v>150</v>
      </c>
      <c r="R128" s="49" t="n">
        <f aca="false">ROUND(IF(TAN(PI()/180*POWER(4961.5*$G$506*AB128/1000/POWER(Q128/1000,8/3)/POWER(N128,1/2),0.496))*POWER(SIN(PI()/180*(53+100*TAN(PI()/180*POWER(4961.5*$G$506*AB128/1000/POWER(Q128/1000,8/3)/POWER(N128,1/2),0.496)))),-1/6)&gt;0.8,"+DN",TAN(PI()/180*POWER(4961.5*$G$506*AB128/1000/POWER(Q128/1000,8/3)/POWER(N128,1/2),0.496))*POWER(SIN(PI()/180*(53+100*TAN(PI()/180*POWER(4961.5*$G$506*AB128/1000/POWER(Q128/1000,8/3)/POWER(N128,1/2),0.496)))),-1/6)),2)</f>
        <v>0.15</v>
      </c>
      <c r="S128" s="51" t="n">
        <f aca="false">8*AB128/1000/POWER(Q128/1000,2)/(2*ACOS(1-2*R128)-SIN(2*ACOS(1-2*R128)))</f>
        <v>0.902428809868373</v>
      </c>
      <c r="T128" s="52"/>
      <c r="U128" s="53" t="n">
        <f aca="false">(G128+J128)/2</f>
        <v>1.35</v>
      </c>
      <c r="V128" s="53" t="n">
        <f aca="false">IF(U128&gt;0,IF(U128&lt;=1.5,U128*0.7*D128,1.5*D128*0.7),1.5*0.7*D128)</f>
        <v>59.157</v>
      </c>
      <c r="W128" s="53" t="n">
        <f aca="false">IF(U128&gt;1.5,IF(U128&lt;=3,U128*0.7*D128-V128,1.5*D128*0.7),0)</f>
        <v>0</v>
      </c>
      <c r="X128" s="53" t="n">
        <f aca="false">IF(U128&gt;3,IF(U128&lt;=5,U128*0.7*D128-W128-V128,2*0.7*D128),0)</f>
        <v>0</v>
      </c>
      <c r="Y128" s="53" t="n">
        <f aca="false">IF(U128&gt;5,U128*0.7*D128-X128-W128-V128,0)</f>
        <v>0</v>
      </c>
      <c r="Z128" s="53" t="n">
        <f aca="false">IF(G128&gt;1.5,G128-1.5,0)</f>
        <v>0</v>
      </c>
      <c r="AA128" s="1" t="n">
        <f aca="false">2*ACOS(1-2*R128)</f>
        <v>1.59079766036829</v>
      </c>
      <c r="AB128" s="1" t="n">
        <f aca="false">IF(M128&lt;1.5,1.5,M128)</f>
        <v>1.5</v>
      </c>
    </row>
    <row r="129" customFormat="false" ht="12.75" hidden="false" customHeight="true" outlineLevel="0" collapsed="false">
      <c r="B129" s="45" t="s">
        <v>166</v>
      </c>
      <c r="C129" s="46" t="s">
        <v>167</v>
      </c>
      <c r="D129" s="46" t="n">
        <v>62</v>
      </c>
      <c r="E129" s="47" t="n">
        <v>536.476</v>
      </c>
      <c r="F129" s="47" t="n">
        <f aca="false">E129-G129</f>
        <v>534.976</v>
      </c>
      <c r="G129" s="47" t="n">
        <v>1.5</v>
      </c>
      <c r="H129" s="48" t="n">
        <f aca="false">SUMIF(B129:B626,C129,E129:E626)</f>
        <v>535.977</v>
      </c>
      <c r="I129" s="48" t="n">
        <f aca="false">H129-J129</f>
        <v>534.477</v>
      </c>
      <c r="J129" s="47" t="n">
        <f aca="false">SUMIF(B$8:B$502,C129,G$8:G$502)</f>
        <v>1.5</v>
      </c>
      <c r="K129" s="49" t="n">
        <f aca="false">SUMIF($C$8:$C$502,B129,$M$8:$M$502)</f>
        <v>0.12247408864631</v>
      </c>
      <c r="L129" s="49" t="n">
        <f aca="false">G$505*D129</f>
        <v>0.121300215592192</v>
      </c>
      <c r="M129" s="49" t="n">
        <f aca="false">K129+L129</f>
        <v>0.243774304238502</v>
      </c>
      <c r="N129" s="47" t="n">
        <f aca="false">ROUND((F129-I129)/D129,3)</f>
        <v>0.008</v>
      </c>
      <c r="O129" s="49" t="n">
        <f aca="false">ROUND(10000*P129*N129,2)</f>
        <v>1.6</v>
      </c>
      <c r="P129" s="49" t="n">
        <f aca="false">ROUND(Q129/4000*(1-SIN(AA129)/AA129),2)</f>
        <v>0.02</v>
      </c>
      <c r="Q129" s="50" t="n">
        <v>150</v>
      </c>
      <c r="R129" s="49" t="n">
        <f aca="false">ROUND(IF(TAN(PI()/180*POWER(4961.5*$G$506*AB129/1000/POWER(Q129/1000,8/3)/POWER(N129,1/2),0.496))*POWER(SIN(PI()/180*(53+100*TAN(PI()/180*POWER(4961.5*$G$506*AB129/1000/POWER(Q129/1000,8/3)/POWER(N129,1/2),0.496)))),-1/6)&gt;0.8,"+DN",TAN(PI()/180*POWER(4961.5*$G$506*AB129/1000/POWER(Q129/1000,8/3)/POWER(N129,1/2),0.496))*POWER(SIN(PI()/180*(53+100*TAN(PI()/180*POWER(4961.5*$G$506*AB129/1000/POWER(Q129/1000,8/3)/POWER(N129,1/2),0.496)))),-1/6)),2)</f>
        <v>0.23</v>
      </c>
      <c r="S129" s="51" t="n">
        <f aca="false">8*AB129/1000/POWER(Q129/1000,2)/(2*ACOS(1-2*R129)-SIN(2*ACOS(1-2*R129)))</f>
        <v>0.48852565432342</v>
      </c>
      <c r="T129" s="52"/>
      <c r="U129" s="53" t="n">
        <f aca="false">(G129+J129)/2</f>
        <v>1.5</v>
      </c>
      <c r="V129" s="53" t="n">
        <f aca="false">IF(U129&gt;0,IF(U129&lt;=1.5,U129*0.7*D129,1.5*D129*0.7),1.5*0.7*D129)</f>
        <v>65.1</v>
      </c>
      <c r="W129" s="53" t="n">
        <f aca="false">IF(U129&gt;1.5,IF(U129&lt;=3,U129*0.7*D129-V129,1.5*D129*0.7),0)</f>
        <v>0</v>
      </c>
      <c r="X129" s="53" t="n">
        <f aca="false">IF(U129&gt;3,IF(U129&lt;=5,U129*0.7*D129-W129-V129,2*0.7*D129),0)</f>
        <v>0</v>
      </c>
      <c r="Y129" s="53" t="n">
        <f aca="false">IF(U129&gt;5,U129*0.7*D129-X129-W129-V129,0)</f>
        <v>0</v>
      </c>
      <c r="Z129" s="53" t="n">
        <f aca="false">IF(G129&gt;1.5,G129-1.5,0)</f>
        <v>0</v>
      </c>
      <c r="AA129" s="1" t="n">
        <f aca="false">2*ACOS(1-2*R129)</f>
        <v>2.00071843478995</v>
      </c>
      <c r="AB129" s="1" t="n">
        <f aca="false">IF(M129&lt;1.5,1.5,M129)</f>
        <v>1.5</v>
      </c>
    </row>
    <row r="130" customFormat="false" ht="12.75" hidden="false" customHeight="true" outlineLevel="0" collapsed="false">
      <c r="B130" s="45" t="s">
        <v>167</v>
      </c>
      <c r="C130" s="46" t="s">
        <v>168</v>
      </c>
      <c r="D130" s="46" t="n">
        <v>42.89</v>
      </c>
      <c r="E130" s="47" t="n">
        <v>535.977</v>
      </c>
      <c r="F130" s="47" t="n">
        <f aca="false">E130-G130</f>
        <v>534.477</v>
      </c>
      <c r="G130" s="47" t="n">
        <v>1.5</v>
      </c>
      <c r="H130" s="48" t="n">
        <f aca="false">SUMIF(B130:B627,C130,E130:E627)</f>
        <v>535.631</v>
      </c>
      <c r="I130" s="48" t="n">
        <f aca="false">H130-J130</f>
        <v>534.131</v>
      </c>
      <c r="J130" s="47" t="n">
        <f aca="false">SUMIF(B$8:B$502,C130,G$8:G$502)</f>
        <v>1.5</v>
      </c>
      <c r="K130" s="49" t="n">
        <f aca="false">SUMIF($C$8:$C$502,B130,$M$8:$M$502)</f>
        <v>0.243774304238502</v>
      </c>
      <c r="L130" s="49" t="n">
        <f aca="false">G$505*D130</f>
        <v>0.0839123588185341</v>
      </c>
      <c r="M130" s="49" t="n">
        <f aca="false">K130+L130</f>
        <v>0.327686663057036</v>
      </c>
      <c r="N130" s="47" t="n">
        <f aca="false">ROUND((F130-I130)/D130,3)</f>
        <v>0.008</v>
      </c>
      <c r="O130" s="49" t="n">
        <f aca="false">ROUND(10000*P130*N130,2)</f>
        <v>1.6</v>
      </c>
      <c r="P130" s="49" t="n">
        <f aca="false">ROUND(Q130/4000*(1-SIN(AA130)/AA130),2)</f>
        <v>0.02</v>
      </c>
      <c r="Q130" s="50" t="n">
        <v>150</v>
      </c>
      <c r="R130" s="49" t="n">
        <f aca="false">ROUND(IF(TAN(PI()/180*POWER(4961.5*$G$506*AB130/1000/POWER(Q130/1000,8/3)/POWER(N130,1/2),0.496))*POWER(SIN(PI()/180*(53+100*TAN(PI()/180*POWER(4961.5*$G$506*AB130/1000/POWER(Q130/1000,8/3)/POWER(N130,1/2),0.496)))),-1/6)&gt;0.8,"+DN",TAN(PI()/180*POWER(4961.5*$G$506*AB130/1000/POWER(Q130/1000,8/3)/POWER(N130,1/2),0.496))*POWER(SIN(PI()/180*(53+100*TAN(PI()/180*POWER(4961.5*$G$506*AB130/1000/POWER(Q130/1000,8/3)/POWER(N130,1/2),0.496)))),-1/6)),2)</f>
        <v>0.23</v>
      </c>
      <c r="S130" s="51" t="n">
        <f aca="false">8*AB130/1000/POWER(Q130/1000,2)/(2*ACOS(1-2*R130)-SIN(2*ACOS(1-2*R130)))</f>
        <v>0.48852565432342</v>
      </c>
      <c r="T130" s="54"/>
      <c r="U130" s="53" t="n">
        <f aca="false">(G130+J130)/2</f>
        <v>1.5</v>
      </c>
      <c r="V130" s="53" t="n">
        <f aca="false">IF(U130&gt;0,IF(U130&lt;=1.5,U130*0.7*D130,1.5*D130*0.7),1.5*0.7*D130)</f>
        <v>45.0345</v>
      </c>
      <c r="W130" s="53" t="n">
        <f aca="false">IF(U130&gt;1.5,IF(U130&lt;=3,U130*0.7*D130-V130,1.5*D130*0.7),0)</f>
        <v>0</v>
      </c>
      <c r="X130" s="53" t="n">
        <f aca="false">IF(U130&gt;3,IF(U130&lt;=5,U130*0.7*D130-W130-V130,2*0.7*D130),0)</f>
        <v>0</v>
      </c>
      <c r="Y130" s="53" t="n">
        <f aca="false">IF(U130&gt;5,U130*0.7*D130-X130-W130-V130,0)</f>
        <v>0</v>
      </c>
      <c r="Z130" s="53" t="n">
        <f aca="false">IF(G130&gt;1.5,G130-1.5,0)</f>
        <v>0</v>
      </c>
      <c r="AA130" s="1" t="n">
        <f aca="false">2*ACOS(1-2*R130)</f>
        <v>2.00071843478995</v>
      </c>
      <c r="AB130" s="1" t="n">
        <f aca="false">IF(M130&lt;1.5,1.5,M130)</f>
        <v>1.5</v>
      </c>
    </row>
    <row r="131" customFormat="false" ht="12.75" hidden="false" customHeight="true" outlineLevel="0" collapsed="false">
      <c r="B131" s="45" t="s">
        <v>169</v>
      </c>
      <c r="C131" s="46" t="s">
        <v>168</v>
      </c>
      <c r="D131" s="46" t="n">
        <v>50</v>
      </c>
      <c r="E131" s="47" t="n">
        <v>537.422</v>
      </c>
      <c r="F131" s="47" t="n">
        <f aca="false">E131-G131</f>
        <v>535.922</v>
      </c>
      <c r="G131" s="47" t="n">
        <v>1.5</v>
      </c>
      <c r="H131" s="48" t="n">
        <f aca="false">SUMIF(B131:B628,C131,E131:E628)</f>
        <v>535.631</v>
      </c>
      <c r="I131" s="48" t="n">
        <f aca="false">H131-J131</f>
        <v>534.131</v>
      </c>
      <c r="J131" s="47" t="n">
        <f aca="false">SUMIF(B$8:B$502,C131,G$8:G$502)</f>
        <v>1.5</v>
      </c>
      <c r="K131" s="49" t="n">
        <f aca="false">SUMIF($C$8:$C$502,B131,$M$8:$M$502)</f>
        <v>0</v>
      </c>
      <c r="L131" s="49" t="n">
        <f aca="false">G$505*D131</f>
        <v>0.0978227545098322</v>
      </c>
      <c r="M131" s="49" t="n">
        <f aca="false">K131+L131</f>
        <v>0.0978227545098322</v>
      </c>
      <c r="N131" s="47" t="n">
        <f aca="false">ROUND((F131-I131)/D131,3)</f>
        <v>0.036</v>
      </c>
      <c r="O131" s="49" t="n">
        <f aca="false">ROUND(10000*P131*N131,2)</f>
        <v>3.6</v>
      </c>
      <c r="P131" s="49" t="n">
        <f aca="false">ROUND(Q131/4000*(1-SIN(AA131)/AA131),2)</f>
        <v>0.01</v>
      </c>
      <c r="Q131" s="50" t="n">
        <v>150</v>
      </c>
      <c r="R131" s="49" t="n">
        <f aca="false">ROUND(IF(TAN(PI()/180*POWER(4961.5*$G$506*AB131/1000/POWER(Q131/1000,8/3)/POWER(N131,1/2),0.496))*POWER(SIN(PI()/180*(53+100*TAN(PI()/180*POWER(4961.5*$G$506*AB131/1000/POWER(Q131/1000,8/3)/POWER(N131,1/2),0.496)))),-1/6)&gt;0.8,"+DN",TAN(PI()/180*POWER(4961.5*$G$506*AB131/1000/POWER(Q131/1000,8/3)/POWER(N131,1/2),0.496))*POWER(SIN(PI()/180*(53+100*TAN(PI()/180*POWER(4961.5*$G$506*AB131/1000/POWER(Q131/1000,8/3)/POWER(N131,1/2),0.496)))),-1/6)),2)</f>
        <v>0.16</v>
      </c>
      <c r="S131" s="51" t="n">
        <f aca="false">8*AB131/1000/POWER(Q131/1000,2)/(2*ACOS(1-2*R131)-SIN(2*ACOS(1-2*R131)))</f>
        <v>0.821905111273075</v>
      </c>
      <c r="T131" s="54"/>
      <c r="U131" s="53" t="n">
        <f aca="false">(G131+J131)/2</f>
        <v>1.5</v>
      </c>
      <c r="V131" s="53" t="n">
        <f aca="false">IF(U131&gt;0,IF(U131&lt;=1.5,U131*0.7*D131,1.5*D131*0.7),1.5*0.7*D131)</f>
        <v>52.5</v>
      </c>
      <c r="W131" s="53" t="n">
        <f aca="false">IF(U131&gt;1.5,IF(U131&lt;=3,U131*0.7*D131-V131,1.5*D131*0.7),0)</f>
        <v>0</v>
      </c>
      <c r="X131" s="53" t="n">
        <f aca="false">IF(U131&gt;3,IF(U131&lt;=5,U131*0.7*D131-W131-V131,2*0.7*D131),0)</f>
        <v>0</v>
      </c>
      <c r="Y131" s="53" t="n">
        <f aca="false">IF(U131&gt;5,U131*0.7*D131-X131-W131-V131,0)</f>
        <v>0</v>
      </c>
      <c r="Z131" s="53" t="n">
        <f aca="false">IF(G131&gt;1.5,G131-1.5,0)</f>
        <v>0</v>
      </c>
      <c r="AA131" s="1" t="n">
        <f aca="false">2*ACOS(1-2*R131)</f>
        <v>1.64606738426995</v>
      </c>
      <c r="AB131" s="1" t="n">
        <f aca="false">IF(M131&lt;1.5,1.5,M131)</f>
        <v>1.5</v>
      </c>
    </row>
    <row r="132" customFormat="false" ht="12.75" hidden="false" customHeight="true" outlineLevel="0" collapsed="false">
      <c r="B132" s="45" t="s">
        <v>168</v>
      </c>
      <c r="C132" s="46" t="s">
        <v>170</v>
      </c>
      <c r="D132" s="46" t="n">
        <v>59.76</v>
      </c>
      <c r="E132" s="47" t="n">
        <v>535.631</v>
      </c>
      <c r="F132" s="47" t="n">
        <f aca="false">E132-G132</f>
        <v>534.131</v>
      </c>
      <c r="G132" s="47" t="n">
        <v>1.5</v>
      </c>
      <c r="H132" s="48" t="n">
        <f aca="false">SUMIF(B132:B629,C132,E132:E629)</f>
        <v>533.414</v>
      </c>
      <c r="I132" s="48" t="n">
        <f aca="false">H132-J132</f>
        <v>531.914</v>
      </c>
      <c r="J132" s="47" t="n">
        <f aca="false">SUMIF(B$8:B$502,C132,G$8:G$502)</f>
        <v>1.5</v>
      </c>
      <c r="K132" s="49" t="n">
        <f aca="false">SUMIF($C$8:$C$502,B132,$M$8:$M$502)</f>
        <v>0.425509417566868</v>
      </c>
      <c r="L132" s="49" t="n">
        <f aca="false">G$505*D132</f>
        <v>0.116917756190151</v>
      </c>
      <c r="M132" s="49" t="n">
        <f aca="false">K132+L132</f>
        <v>0.542427173757019</v>
      </c>
      <c r="N132" s="47" t="n">
        <f aca="false">ROUND((F132-I132)/D132,3)</f>
        <v>0.037</v>
      </c>
      <c r="O132" s="49" t="n">
        <f aca="false">ROUND(10000*P132*N132,2)</f>
        <v>3.7</v>
      </c>
      <c r="P132" s="49" t="n">
        <f aca="false">ROUND(Q132/4000*(1-SIN(AA132)/AA132),2)</f>
        <v>0.01</v>
      </c>
      <c r="Q132" s="50" t="n">
        <v>150</v>
      </c>
      <c r="R132" s="49" t="n">
        <f aca="false">ROUND(IF(TAN(PI()/180*POWER(4961.5*$G$506*AB132/1000/POWER(Q132/1000,8/3)/POWER(N132,1/2),0.496))*POWER(SIN(PI()/180*(53+100*TAN(PI()/180*POWER(4961.5*$G$506*AB132/1000/POWER(Q132/1000,8/3)/POWER(N132,1/2),0.496)))),-1/6)&gt;0.8,"+DN",TAN(PI()/180*POWER(4961.5*$G$506*AB132/1000/POWER(Q132/1000,8/3)/POWER(N132,1/2),0.496))*POWER(SIN(PI()/180*(53+100*TAN(PI()/180*POWER(4961.5*$G$506*AB132/1000/POWER(Q132/1000,8/3)/POWER(N132,1/2),0.496)))),-1/6)),2)</f>
        <v>0.16</v>
      </c>
      <c r="S132" s="51" t="n">
        <f aca="false">8*AB132/1000/POWER(Q132/1000,2)/(2*ACOS(1-2*R132)-SIN(2*ACOS(1-2*R132)))</f>
        <v>0.821905111273075</v>
      </c>
      <c r="T132" s="54"/>
      <c r="U132" s="53" t="n">
        <f aca="false">(G132+J132)/2</f>
        <v>1.5</v>
      </c>
      <c r="V132" s="53" t="n">
        <f aca="false">IF(U132&gt;0,IF(U132&lt;=1.5,U132*0.7*D132,1.5*D132*0.7),1.5*0.7*D132)</f>
        <v>62.748</v>
      </c>
      <c r="W132" s="53" t="n">
        <f aca="false">IF(U132&gt;1.5,IF(U132&lt;=3,U132*0.7*D132-V132,1.5*D132*0.7),0)</f>
        <v>0</v>
      </c>
      <c r="X132" s="53" t="n">
        <f aca="false">IF(U132&gt;3,IF(U132&lt;=5,U132*0.7*D132-W132-V132,2*0.7*D132),0)</f>
        <v>0</v>
      </c>
      <c r="Y132" s="53" t="n">
        <f aca="false">IF(U132&gt;5,U132*0.7*D132-X132-W132-V132,0)</f>
        <v>0</v>
      </c>
      <c r="Z132" s="53" t="n">
        <f aca="false">IF(G132&gt;1.5,G132-1.5,0)</f>
        <v>0</v>
      </c>
      <c r="AA132" s="1" t="n">
        <f aca="false">2*ACOS(1-2*R132)</f>
        <v>1.64606738426995</v>
      </c>
      <c r="AB132" s="1" t="n">
        <f aca="false">IF(M132&lt;1.5,1.5,M132)</f>
        <v>1.5</v>
      </c>
    </row>
    <row r="133" customFormat="false" ht="12.75" hidden="false" customHeight="true" outlineLevel="0" collapsed="false">
      <c r="B133" s="45" t="s">
        <v>170</v>
      </c>
      <c r="C133" s="46" t="s">
        <v>164</v>
      </c>
      <c r="D133" s="46" t="n">
        <v>51.38</v>
      </c>
      <c r="E133" s="47" t="n">
        <v>533.414</v>
      </c>
      <c r="F133" s="47" t="n">
        <f aca="false">E133-G133</f>
        <v>531.914</v>
      </c>
      <c r="G133" s="47" t="n">
        <v>1.5</v>
      </c>
      <c r="H133" s="48" t="n">
        <f aca="false">SUMIF(B133:B630,C133,E133:E630)</f>
        <v>533.1</v>
      </c>
      <c r="I133" s="48" t="n">
        <f aca="false">H133-J133</f>
        <v>531.6</v>
      </c>
      <c r="J133" s="47" t="n">
        <f aca="false">SUMIF(B$8:B$502,C133,G$8:G$502)</f>
        <v>1.5</v>
      </c>
      <c r="K133" s="49" t="n">
        <f aca="false">SUMIF($C$8:$C$502,B133,$M$8:$M$502)</f>
        <v>0.542427173757019</v>
      </c>
      <c r="L133" s="49" t="n">
        <f aca="false">G$505*D133</f>
        <v>0.100522662534304</v>
      </c>
      <c r="M133" s="49" t="n">
        <f aca="false">K133+L133</f>
        <v>0.642949836291323</v>
      </c>
      <c r="N133" s="47" t="n">
        <f aca="false">ROUND((F133-I133)/D133,3)</f>
        <v>0.006</v>
      </c>
      <c r="O133" s="49" t="n">
        <f aca="false">ROUND(10000*P133*N133,2)</f>
        <v>1.2</v>
      </c>
      <c r="P133" s="49" t="n">
        <f aca="false">ROUND(Q133/4000*(1-SIN(AA133)/AA133),2)</f>
        <v>0.02</v>
      </c>
      <c r="Q133" s="50" t="n">
        <v>150</v>
      </c>
      <c r="R133" s="49" t="n">
        <f aca="false">ROUND(IF(TAN(PI()/180*POWER(4961.5*$G$506*AB133/1000/POWER(Q133/1000,8/3)/POWER(N133,1/2),0.496))*POWER(SIN(PI()/180*(53+100*TAN(PI()/180*POWER(4961.5*$G$506*AB133/1000/POWER(Q133/1000,8/3)/POWER(N133,1/2),0.496)))),-1/6)&gt;0.8,"+DN",TAN(PI()/180*POWER(4961.5*$G$506*AB133/1000/POWER(Q133/1000,8/3)/POWER(N133,1/2),0.496))*POWER(SIN(PI()/180*(53+100*TAN(PI()/180*POWER(4961.5*$G$506*AB133/1000/POWER(Q133/1000,8/3)/POWER(N133,1/2),0.496)))),-1/6)),2)</f>
        <v>0.25</v>
      </c>
      <c r="S133" s="51" t="n">
        <f aca="false">8*AB133/1000/POWER(Q133/1000,2)/(2*ACOS(1-2*R133)-SIN(2*ACOS(1-2*R133)))</f>
        <v>0.434179818940001</v>
      </c>
      <c r="T133" s="54"/>
      <c r="U133" s="53" t="n">
        <f aca="false">(G133+J133)/2</f>
        <v>1.5</v>
      </c>
      <c r="V133" s="53" t="n">
        <f aca="false">IF(U133&gt;0,IF(U133&lt;=1.5,U133*0.7*D133,1.5*D133*0.7),1.5*0.7*D133)</f>
        <v>53.949</v>
      </c>
      <c r="W133" s="53" t="n">
        <f aca="false">IF(U133&gt;1.5,IF(U133&lt;=3,U133*0.7*D133-V133,1.5*D133*0.7),0)</f>
        <v>0</v>
      </c>
      <c r="X133" s="53" t="n">
        <f aca="false">IF(U133&gt;3,IF(U133&lt;=5,U133*0.7*D133-W133-V133,2*0.7*D133),0)</f>
        <v>0</v>
      </c>
      <c r="Y133" s="53" t="n">
        <f aca="false">IF(U133&gt;5,U133*0.7*D133-X133-W133-V133,0)</f>
        <v>0</v>
      </c>
      <c r="Z133" s="53" t="n">
        <f aca="false">IF(G133&gt;1.5,G133-1.5,0)</f>
        <v>0</v>
      </c>
      <c r="AA133" s="1" t="n">
        <f aca="false">2*ACOS(1-2*R133)</f>
        <v>2.0943951023932</v>
      </c>
      <c r="AB133" s="1" t="n">
        <f aca="false">IF(M133&lt;1.5,1.5,M133)</f>
        <v>1.5</v>
      </c>
    </row>
    <row r="134" customFormat="false" ht="12.75" hidden="false" customHeight="true" outlineLevel="0" collapsed="false">
      <c r="B134" s="45" t="s">
        <v>164</v>
      </c>
      <c r="C134" s="46" t="s">
        <v>171</v>
      </c>
      <c r="D134" s="46" t="n">
        <v>21.37</v>
      </c>
      <c r="E134" s="47" t="n">
        <v>533.1</v>
      </c>
      <c r="F134" s="47" t="n">
        <f aca="false">E134-G134</f>
        <v>531.6</v>
      </c>
      <c r="G134" s="47" t="n">
        <v>1.5</v>
      </c>
      <c r="H134" s="48" t="n">
        <f aca="false">SUMIF(B134:B631,C134,E134:E631)</f>
        <v>532.988</v>
      </c>
      <c r="I134" s="48" t="n">
        <f aca="false">H134-J134</f>
        <v>531.488</v>
      </c>
      <c r="J134" s="47" t="n">
        <f aca="false">SUMIF(B$8:B$502,C134,G$8:G$502)</f>
        <v>1.5</v>
      </c>
      <c r="K134" s="49" t="n">
        <f aca="false">SUMIF($C$8:$C$502,B134,$M$8:$M$502)</f>
        <v>2.70550348602933</v>
      </c>
      <c r="L134" s="49" t="n">
        <f aca="false">G$505*D134</f>
        <v>0.0418094452775023</v>
      </c>
      <c r="M134" s="49" t="n">
        <f aca="false">K134+L134</f>
        <v>2.74731293130683</v>
      </c>
      <c r="N134" s="47" t="n">
        <f aca="false">ROUND((F134-I134)/D134,3)</f>
        <v>0.005</v>
      </c>
      <c r="O134" s="49" t="n">
        <f aca="false">ROUND(10000*P134*N134,2)</f>
        <v>1.5</v>
      </c>
      <c r="P134" s="49" t="n">
        <f aca="false">ROUND(Q134/4000*(1-SIN(AA134)/AA134),2)</f>
        <v>0.03</v>
      </c>
      <c r="Q134" s="50" t="n">
        <v>150</v>
      </c>
      <c r="R134" s="49" t="n">
        <f aca="false">ROUND(IF(TAN(PI()/180*POWER(4961.5*$G$506*AB134/1000/POWER(Q134/1000,8/3)/POWER(N134,1/2),0.496))*POWER(SIN(PI()/180*(53+100*TAN(PI()/180*POWER(4961.5*$G$506*AB134/1000/POWER(Q134/1000,8/3)/POWER(N134,1/2),0.496)))),-1/6)&gt;0.8,"+DN",TAN(PI()/180*POWER(4961.5*$G$506*AB134/1000/POWER(Q134/1000,8/3)/POWER(N134,1/2),0.496))*POWER(SIN(PI()/180*(53+100*TAN(PI()/180*POWER(4961.5*$G$506*AB134/1000/POWER(Q134/1000,8/3)/POWER(N134,1/2),0.496)))),-1/6)),2)</f>
        <v>0.35</v>
      </c>
      <c r="S134" s="51" t="n">
        <f aca="false">8*AB134/1000/POWER(Q134/1000,2)/(2*ACOS(1-2*R134)-SIN(2*ACOS(1-2*R134)))</f>
        <v>0.498418477666652</v>
      </c>
      <c r="T134" s="54"/>
      <c r="U134" s="53" t="n">
        <f aca="false">(G134+J134)/2</f>
        <v>1.5</v>
      </c>
      <c r="V134" s="53" t="n">
        <f aca="false">IF(U134&gt;0,IF(U134&lt;=1.5,U134*0.7*D134,1.5*D134*0.7),1.5*0.7*D134)</f>
        <v>22.4385</v>
      </c>
      <c r="W134" s="53" t="n">
        <f aca="false">IF(U134&gt;1.5,IF(U134&lt;=3,U134*0.7*D134-V134,1.5*D134*0.7),0)</f>
        <v>0</v>
      </c>
      <c r="X134" s="53" t="n">
        <f aca="false">IF(U134&gt;3,IF(U134&lt;=5,U134*0.7*D134-W134-V134,2*0.7*D134),0)</f>
        <v>0</v>
      </c>
      <c r="Y134" s="53" t="n">
        <f aca="false">IF(U134&gt;5,U134*0.7*D134-X134-W134-V134,0)</f>
        <v>0</v>
      </c>
      <c r="Z134" s="53" t="n">
        <f aca="false">IF(G134&gt;1.5,G134-1.5,0)</f>
        <v>0</v>
      </c>
      <c r="AA134" s="1" t="n">
        <f aca="false">2*ACOS(1-2*R134)</f>
        <v>2.532207345559</v>
      </c>
      <c r="AB134" s="1" t="n">
        <f aca="false">IF(M134&lt;1.5,1.5,M134)</f>
        <v>2.74731293130683</v>
      </c>
    </row>
    <row r="135" customFormat="false" ht="12.75" hidden="false" customHeight="true" outlineLevel="0" collapsed="false">
      <c r="B135" s="45" t="s">
        <v>171</v>
      </c>
      <c r="C135" s="46" t="s">
        <v>172</v>
      </c>
      <c r="D135" s="46" t="n">
        <v>62.16</v>
      </c>
      <c r="E135" s="47" t="n">
        <v>532.988</v>
      </c>
      <c r="F135" s="47" t="n">
        <f aca="false">E135-G135</f>
        <v>531.488</v>
      </c>
      <c r="G135" s="47" t="n">
        <v>1.5</v>
      </c>
      <c r="H135" s="48" t="n">
        <f aca="false">SUMIF(B135:B632,C135,E135:E632)</f>
        <v>532.683</v>
      </c>
      <c r="I135" s="48" t="n">
        <f aca="false">H135-J135</f>
        <v>531.183</v>
      </c>
      <c r="J135" s="47" t="n">
        <f aca="false">SUMIF(B$8:B$502,C135,G$8:G$502)</f>
        <v>1.5</v>
      </c>
      <c r="K135" s="49" t="n">
        <f aca="false">SUMIF($C$8:$C$502,B135,$M$8:$M$502)</f>
        <v>2.74731293130683</v>
      </c>
      <c r="L135" s="49" t="n">
        <f aca="false">G$505*D135</f>
        <v>0.121613248406623</v>
      </c>
      <c r="M135" s="49" t="n">
        <f aca="false">K135+L135</f>
        <v>2.86892617971346</v>
      </c>
      <c r="N135" s="47" t="n">
        <f aca="false">ROUND((F135-I135)/D135,3)</f>
        <v>0.005</v>
      </c>
      <c r="O135" s="49" t="n">
        <f aca="false">ROUND(10000*P135*N135,2)</f>
        <v>1.5</v>
      </c>
      <c r="P135" s="49" t="n">
        <f aca="false">ROUND(Q135/4000*(1-SIN(AA135)/AA135),2)</f>
        <v>0.03</v>
      </c>
      <c r="Q135" s="50" t="n">
        <v>150</v>
      </c>
      <c r="R135" s="49" t="n">
        <f aca="false">ROUND(IF(TAN(PI()/180*POWER(4961.5*$G$506*AB135/1000/POWER(Q135/1000,8/3)/POWER(N135,1/2),0.496))*POWER(SIN(PI()/180*(53+100*TAN(PI()/180*POWER(4961.5*$G$506*AB135/1000/POWER(Q135/1000,8/3)/POWER(N135,1/2),0.496)))),-1/6)&gt;0.8,"+DN",TAN(PI()/180*POWER(4961.5*$G$506*AB135/1000/POWER(Q135/1000,8/3)/POWER(N135,1/2),0.496))*POWER(SIN(PI()/180*(53+100*TAN(PI()/180*POWER(4961.5*$G$506*AB135/1000/POWER(Q135/1000,8/3)/POWER(N135,1/2),0.496)))),-1/6)),2)</f>
        <v>0.36</v>
      </c>
      <c r="S135" s="51" t="n">
        <f aca="false">8*AB135/1000/POWER(Q135/1000,2)/(2*ACOS(1-2*R135)-SIN(2*ACOS(1-2*R135)))</f>
        <v>0.500913582811544</v>
      </c>
      <c r="T135" s="54"/>
      <c r="U135" s="53" t="n">
        <f aca="false">(G135+J135)/2</f>
        <v>1.5</v>
      </c>
      <c r="V135" s="53" t="n">
        <f aca="false">IF(U135&gt;0,IF(U135&lt;=1.5,U135*0.7*D135,1.5*D135*0.7),1.5*0.7*D135)</f>
        <v>65.268</v>
      </c>
      <c r="W135" s="53" t="n">
        <f aca="false">IF(U135&gt;1.5,IF(U135&lt;=3,U135*0.7*D135-V135,1.5*D135*0.7),0)</f>
        <v>0</v>
      </c>
      <c r="X135" s="53" t="n">
        <f aca="false">IF(U135&gt;3,IF(U135&lt;=5,U135*0.7*D135-W135-V135,2*0.7*D135),0)</f>
        <v>0</v>
      </c>
      <c r="Y135" s="53" t="n">
        <f aca="false">IF(U135&gt;5,U135*0.7*D135-X135-W135-V135,0)</f>
        <v>0</v>
      </c>
      <c r="Z135" s="53" t="n">
        <f aca="false">IF(G135&gt;1.5,G135-1.5,0)</f>
        <v>0</v>
      </c>
      <c r="AA135" s="1" t="n">
        <f aca="false">2*ACOS(1-2*R135)</f>
        <v>2.57400443517314</v>
      </c>
      <c r="AB135" s="1" t="n">
        <f aca="false">IF(M135&lt;1.5,1.5,M135)</f>
        <v>2.86892617971346</v>
      </c>
    </row>
    <row r="136" customFormat="false" ht="12.75" hidden="false" customHeight="true" outlineLevel="0" collapsed="false">
      <c r="B136" s="45" t="s">
        <v>173</v>
      </c>
      <c r="C136" s="46" t="s">
        <v>172</v>
      </c>
      <c r="D136" s="46" t="n">
        <v>77.02</v>
      </c>
      <c r="E136" s="47" t="n">
        <v>532.786</v>
      </c>
      <c r="F136" s="47" t="n">
        <f aca="false">E136-G136</f>
        <v>531.586</v>
      </c>
      <c r="G136" s="47" t="n">
        <v>1.2</v>
      </c>
      <c r="H136" s="48" t="n">
        <f aca="false">SUMIF(B136:B633,C136,E136:E633)</f>
        <v>532.683</v>
      </c>
      <c r="I136" s="48" t="n">
        <f aca="false">H136-J136</f>
        <v>531.183</v>
      </c>
      <c r="J136" s="47" t="n">
        <f aca="false">SUMIF(B$8:B$502,C136,G$8:G$502)</f>
        <v>1.5</v>
      </c>
      <c r="K136" s="49" t="n">
        <f aca="false">SUMIF($C$8:$C$502,B136,$M$8:$M$502)</f>
        <v>0</v>
      </c>
      <c r="L136" s="49" t="n">
        <f aca="false">G$505*D136</f>
        <v>0.150686171046945</v>
      </c>
      <c r="M136" s="49" t="n">
        <f aca="false">K136+L136</f>
        <v>0.150686171046945</v>
      </c>
      <c r="N136" s="47" t="n">
        <f aca="false">ROUND((F136-I136)/D136,3)</f>
        <v>0.005</v>
      </c>
      <c r="O136" s="49" t="n">
        <f aca="false">ROUND(10000*P136*N136,2)</f>
        <v>1</v>
      </c>
      <c r="P136" s="49" t="n">
        <f aca="false">ROUND(Q136/4000*(1-SIN(AA136)/AA136),2)</f>
        <v>0.02</v>
      </c>
      <c r="Q136" s="50" t="n">
        <v>150</v>
      </c>
      <c r="R136" s="49" t="n">
        <f aca="false">ROUND(IF(TAN(PI()/180*POWER(4961.5*$G$506*AB136/1000/POWER(Q136/1000,8/3)/POWER(N136,1/2),0.496))*POWER(SIN(PI()/180*(53+100*TAN(PI()/180*POWER(4961.5*$G$506*AB136/1000/POWER(Q136/1000,8/3)/POWER(N136,1/2),0.496)))),-1/6)&gt;0.8,"+DN",TAN(PI()/180*POWER(4961.5*$G$506*AB136/1000/POWER(Q136/1000,8/3)/POWER(N136,1/2),0.496))*POWER(SIN(PI()/180*(53+100*TAN(PI()/180*POWER(4961.5*$G$506*AB136/1000/POWER(Q136/1000,8/3)/POWER(N136,1/2),0.496)))),-1/6)),2)</f>
        <v>0.26</v>
      </c>
      <c r="S136" s="51" t="n">
        <f aca="false">8*AB136/1000/POWER(Q136/1000,2)/(2*ACOS(1-2*R136)-SIN(2*ACOS(1-2*R136)))</f>
        <v>0.410855158859143</v>
      </c>
      <c r="T136" s="54"/>
      <c r="U136" s="53" t="n">
        <f aca="false">(G136+J136)/2</f>
        <v>1.35</v>
      </c>
      <c r="V136" s="53" t="n">
        <f aca="false">IF(U136&gt;0,IF(U136&lt;=1.5,U136*0.7*D136,1.5*D136*0.7),1.5*0.7*D136)</f>
        <v>72.7839</v>
      </c>
      <c r="W136" s="53" t="n">
        <f aca="false">IF(U136&gt;1.5,IF(U136&lt;=3,U136*0.7*D136-V136,1.5*D136*0.7),0)</f>
        <v>0</v>
      </c>
      <c r="X136" s="53" t="n">
        <f aca="false">IF(U136&gt;3,IF(U136&lt;=5,U136*0.7*D136-W136-V136,2*0.7*D136),0)</f>
        <v>0</v>
      </c>
      <c r="Y136" s="53" t="n">
        <f aca="false">IF(U136&gt;5,U136*0.7*D136-X136-W136-V136,0)</f>
        <v>0</v>
      </c>
      <c r="Z136" s="53" t="n">
        <f aca="false">IF(G136&gt;1.5,G136-1.5,0)</f>
        <v>0</v>
      </c>
      <c r="AA136" s="1" t="n">
        <f aca="false">2*ACOS(1-2*R136)</f>
        <v>2.14028322878062</v>
      </c>
      <c r="AB136" s="1" t="n">
        <f aca="false">IF(M136&lt;1.5,1.5,M136)</f>
        <v>1.5</v>
      </c>
    </row>
    <row r="137" customFormat="false" ht="12.75" hidden="false" customHeight="true" outlineLevel="0" collapsed="false">
      <c r="B137" s="45" t="s">
        <v>172</v>
      </c>
      <c r="C137" s="46" t="s">
        <v>174</v>
      </c>
      <c r="D137" s="46" t="n">
        <v>63.44</v>
      </c>
      <c r="E137" s="47" t="n">
        <v>532.683</v>
      </c>
      <c r="F137" s="47" t="n">
        <f aca="false">E137-G137</f>
        <v>531.183</v>
      </c>
      <c r="G137" s="47" t="n">
        <v>1.5</v>
      </c>
      <c r="H137" s="48" t="n">
        <f aca="false">SUMIF(B137:B634,C137,E137:E634)</f>
        <v>532.386</v>
      </c>
      <c r="I137" s="48" t="n">
        <f aca="false">H137-J137</f>
        <v>530.886</v>
      </c>
      <c r="J137" s="47" t="n">
        <f aca="false">SUMIF(B$8:B$502,C137,G$8:G$502)</f>
        <v>1.5</v>
      </c>
      <c r="K137" s="49" t="n">
        <f aca="false">SUMIF($C$8:$C$502,B137,$M$8:$M$502)</f>
        <v>3.0196123507604</v>
      </c>
      <c r="L137" s="49" t="n">
        <f aca="false">G$505*D137</f>
        <v>0.124117510922075</v>
      </c>
      <c r="M137" s="49" t="n">
        <f aca="false">K137+L137</f>
        <v>3.14372986168248</v>
      </c>
      <c r="N137" s="47" t="n">
        <f aca="false">ROUND((F137-I137)/D137,3)</f>
        <v>0.005</v>
      </c>
      <c r="O137" s="49" t="n">
        <f aca="false">ROUND(10000*P137*N137,2)</f>
        <v>1.5</v>
      </c>
      <c r="P137" s="49" t="n">
        <f aca="false">ROUND(Q137/4000*(1-SIN(AA137)/AA137),2)</f>
        <v>0.03</v>
      </c>
      <c r="Q137" s="50" t="n">
        <v>150</v>
      </c>
      <c r="R137" s="49" t="n">
        <f aca="false">ROUND(IF(TAN(PI()/180*POWER(4961.5*$G$506*AB137/1000/POWER(Q137/1000,8/3)/POWER(N137,1/2),0.496))*POWER(SIN(PI()/180*(53+100*TAN(PI()/180*POWER(4961.5*$G$506*AB137/1000/POWER(Q137/1000,8/3)/POWER(N137,1/2),0.496)))),-1/6)&gt;0.8,"+DN",TAN(PI()/180*POWER(4961.5*$G$506*AB137/1000/POWER(Q137/1000,8/3)/POWER(N137,1/2),0.496))*POWER(SIN(PI()/180*(53+100*TAN(PI()/180*POWER(4961.5*$G$506*AB137/1000/POWER(Q137/1000,8/3)/POWER(N137,1/2),0.496)))),-1/6)),2)</f>
        <v>0.38</v>
      </c>
      <c r="S137" s="51" t="n">
        <f aca="false">8*AB137/1000/POWER(Q137/1000,2)/(2*ACOS(1-2*R137)-SIN(2*ACOS(1-2*R137)))</f>
        <v>0.510190212742533</v>
      </c>
      <c r="T137" s="54"/>
      <c r="U137" s="53" t="n">
        <f aca="false">(G137+J137)/2</f>
        <v>1.5</v>
      </c>
      <c r="V137" s="53" t="n">
        <f aca="false">IF(U137&gt;0,IF(U137&lt;=1.5,U137*0.7*D137,1.5*D137*0.7),1.5*0.7*D137)</f>
        <v>66.612</v>
      </c>
      <c r="W137" s="53" t="n">
        <f aca="false">IF(U137&gt;1.5,IF(U137&lt;=3,U137*0.7*D137-V137,1.5*D137*0.7),0)</f>
        <v>0</v>
      </c>
      <c r="X137" s="53" t="n">
        <f aca="false">IF(U137&gt;3,IF(U137&lt;=5,U137*0.7*D137-W137-V137,2*0.7*D137),0)</f>
        <v>0</v>
      </c>
      <c r="Y137" s="53" t="n">
        <f aca="false">IF(U137&gt;5,U137*0.7*D137-X137-W137-V137,0)</f>
        <v>0</v>
      </c>
      <c r="Z137" s="53" t="n">
        <f aca="false">IF(G137&gt;1.5,G137-1.5,0)</f>
        <v>0</v>
      </c>
      <c r="AA137" s="1" t="n">
        <f aca="false">2*ACOS(1-2*R137)</f>
        <v>2.65686095151187</v>
      </c>
      <c r="AB137" s="1" t="n">
        <f aca="false">IF(M137&lt;1.5,1.5,M137)</f>
        <v>3.14372986168248</v>
      </c>
    </row>
    <row r="138" customFormat="false" ht="12.75" hidden="false" customHeight="true" outlineLevel="0" collapsed="false">
      <c r="B138" s="45" t="s">
        <v>174</v>
      </c>
      <c r="C138" s="46" t="s">
        <v>175</v>
      </c>
      <c r="D138" s="46" t="n">
        <v>33.15</v>
      </c>
      <c r="E138" s="47" t="n">
        <v>532.386</v>
      </c>
      <c r="F138" s="47" t="n">
        <f aca="false">E138-G138</f>
        <v>530.886</v>
      </c>
      <c r="G138" s="47" t="n">
        <v>1.5</v>
      </c>
      <c r="H138" s="48" t="n">
        <f aca="false">SUMIF(B138:B635,C138,E138:E635)</f>
        <v>532.192</v>
      </c>
      <c r="I138" s="48" t="n">
        <f aca="false">H138-J138</f>
        <v>530.692</v>
      </c>
      <c r="J138" s="47" t="n">
        <f aca="false">SUMIF(B$8:B$502,C138,G$8:G$502)</f>
        <v>1.5</v>
      </c>
      <c r="K138" s="49" t="n">
        <f aca="false">SUMIF($C$8:$C$502,B138,$M$8:$M$502)</f>
        <v>3.14372986168248</v>
      </c>
      <c r="L138" s="49" t="n">
        <f aca="false">G$505*D138</f>
        <v>0.0648564862400187</v>
      </c>
      <c r="M138" s="49" t="n">
        <f aca="false">K138+L138</f>
        <v>3.2085863479225</v>
      </c>
      <c r="N138" s="47" t="n">
        <f aca="false">ROUND((F138-I138)/D138,3)</f>
        <v>0.006</v>
      </c>
      <c r="O138" s="49" t="n">
        <f aca="false">ROUND(10000*P138*N138,2)</f>
        <v>1.8</v>
      </c>
      <c r="P138" s="49" t="n">
        <f aca="false">ROUND(Q138/4000*(1-SIN(AA138)/AA138),2)</f>
        <v>0.03</v>
      </c>
      <c r="Q138" s="50" t="n">
        <v>150</v>
      </c>
      <c r="R138" s="49" t="n">
        <f aca="false">ROUND(IF(TAN(PI()/180*POWER(4961.5*$G$506*AB138/1000/POWER(Q138/1000,8/3)/POWER(N138,1/2),0.496))*POWER(SIN(PI()/180*(53+100*TAN(PI()/180*POWER(4961.5*$G$506*AB138/1000/POWER(Q138/1000,8/3)/POWER(N138,1/2),0.496)))),-1/6)&gt;0.8,"+DN",TAN(PI()/180*POWER(4961.5*$G$506*AB138/1000/POWER(Q138/1000,8/3)/POWER(N138,1/2),0.496))*POWER(SIN(PI()/180*(53+100*TAN(PI()/180*POWER(4961.5*$G$506*AB138/1000/POWER(Q138/1000,8/3)/POWER(N138,1/2),0.496)))),-1/6)),2)</f>
        <v>0.36</v>
      </c>
      <c r="S138" s="51" t="n">
        <f aca="false">8*AB138/1000/POWER(Q138/1000,2)/(2*ACOS(1-2*R138)-SIN(2*ACOS(1-2*R138)))</f>
        <v>0.560218138292632</v>
      </c>
      <c r="T138" s="54"/>
      <c r="U138" s="53" t="n">
        <f aca="false">(G138+J138)/2</f>
        <v>1.5</v>
      </c>
      <c r="V138" s="53" t="n">
        <f aca="false">IF(U138&gt;0,IF(U138&lt;=1.5,U138*0.7*D138,1.5*D138*0.7),1.5*0.7*D138)</f>
        <v>34.8075</v>
      </c>
      <c r="W138" s="53" t="n">
        <f aca="false">IF(U138&gt;1.5,IF(U138&lt;=3,U138*0.7*D138-V138,1.5*D138*0.7),0)</f>
        <v>0</v>
      </c>
      <c r="X138" s="53" t="n">
        <f aca="false">IF(U138&gt;3,IF(U138&lt;=5,U138*0.7*D138-W138-V138,2*0.7*D138),0)</f>
        <v>0</v>
      </c>
      <c r="Y138" s="53" t="n">
        <f aca="false">IF(U138&gt;5,U138*0.7*D138-X138-W138-V138,0)</f>
        <v>0</v>
      </c>
      <c r="Z138" s="53" t="n">
        <f aca="false">IF(G138&gt;1.5,G138-1.5,0)</f>
        <v>0</v>
      </c>
      <c r="AA138" s="1" t="n">
        <f aca="false">2*ACOS(1-2*R138)</f>
        <v>2.57400443517314</v>
      </c>
      <c r="AB138" s="1" t="n">
        <f aca="false">IF(M138&lt;1.5,1.5,M138)</f>
        <v>3.2085863479225</v>
      </c>
    </row>
    <row r="139" customFormat="false" ht="12.75" hidden="false" customHeight="true" outlineLevel="0" collapsed="false">
      <c r="B139" s="45" t="s">
        <v>176</v>
      </c>
      <c r="C139" s="46" t="s">
        <v>175</v>
      </c>
      <c r="D139" s="46" t="n">
        <v>58.03</v>
      </c>
      <c r="E139" s="47" t="n">
        <v>532.817</v>
      </c>
      <c r="F139" s="47" t="n">
        <f aca="false">E139-G139</f>
        <v>531.317</v>
      </c>
      <c r="G139" s="47" t="n">
        <v>1.5</v>
      </c>
      <c r="H139" s="48" t="n">
        <f aca="false">SUMIF(B139:B636,C139,E139:E636)</f>
        <v>532.192</v>
      </c>
      <c r="I139" s="48" t="n">
        <f aca="false">H139-J139</f>
        <v>530.692</v>
      </c>
      <c r="J139" s="47" t="n">
        <f aca="false">SUMIF(B$8:B$502,C139,G$8:G$502)</f>
        <v>1.5</v>
      </c>
      <c r="K139" s="49" t="n">
        <f aca="false">SUMIF($C$8:$C$502,B139,$M$8:$M$502)</f>
        <v>0</v>
      </c>
      <c r="L139" s="49" t="n">
        <f aca="false">G$505*D139</f>
        <v>0.113533088884111</v>
      </c>
      <c r="M139" s="49" t="n">
        <f aca="false">K139+L139</f>
        <v>0.113533088884111</v>
      </c>
      <c r="N139" s="47" t="n">
        <f aca="false">ROUND((F139-I139)/D139,3)</f>
        <v>0.011</v>
      </c>
      <c r="O139" s="49" t="n">
        <f aca="false">ROUND(10000*P139*N139,2)</f>
        <v>2.2</v>
      </c>
      <c r="P139" s="49" t="n">
        <f aca="false">ROUND(Q139/4000*(1-SIN(AA139)/AA139),2)</f>
        <v>0.02</v>
      </c>
      <c r="Q139" s="50" t="n">
        <v>150</v>
      </c>
      <c r="R139" s="49" t="n">
        <f aca="false">ROUND(IF(TAN(PI()/180*POWER(4961.5*$G$506*AB139/1000/POWER(Q139/1000,8/3)/POWER(N139,1/2),0.496))*POWER(SIN(PI()/180*(53+100*TAN(PI()/180*POWER(4961.5*$G$506*AB139/1000/POWER(Q139/1000,8/3)/POWER(N139,1/2),0.496)))),-1/6)&gt;0.8,"+DN",TAN(PI()/180*POWER(4961.5*$G$506*AB139/1000/POWER(Q139/1000,8/3)/POWER(N139,1/2),0.496))*POWER(SIN(PI()/180*(53+100*TAN(PI()/180*POWER(4961.5*$G$506*AB139/1000/POWER(Q139/1000,8/3)/POWER(N139,1/2),0.496)))),-1/6)),2)</f>
        <v>0.21</v>
      </c>
      <c r="S139" s="51" t="n">
        <f aca="false">8*AB139/1000/POWER(Q139/1000,2)/(2*ACOS(1-2*R139)-SIN(2*ACOS(1-2*R139)))</f>
        <v>0.556030404246329</v>
      </c>
      <c r="T139" s="54"/>
      <c r="U139" s="53" t="n">
        <f aca="false">(G139+J139)/2</f>
        <v>1.5</v>
      </c>
      <c r="V139" s="53" t="n">
        <f aca="false">IF(U139&gt;0,IF(U139&lt;=1.5,U139*0.7*D139,1.5*D139*0.7),1.5*0.7*D139)</f>
        <v>60.9315</v>
      </c>
      <c r="W139" s="53" t="n">
        <f aca="false">IF(U139&gt;1.5,IF(U139&lt;=3,U139*0.7*D139-V139,1.5*D139*0.7),0)</f>
        <v>0</v>
      </c>
      <c r="X139" s="53" t="n">
        <f aca="false">IF(U139&gt;3,IF(U139&lt;=5,U139*0.7*D139-W139-V139,2*0.7*D139),0)</f>
        <v>0</v>
      </c>
      <c r="Y139" s="53" t="n">
        <f aca="false">IF(U139&gt;5,U139*0.7*D139-X139-W139-V139,0)</f>
        <v>0</v>
      </c>
      <c r="Z139" s="53" t="n">
        <f aca="false">IF(G139&gt;1.5,G139-1.5,0)</f>
        <v>0</v>
      </c>
      <c r="AA139" s="1" t="n">
        <f aca="false">2*ACOS(1-2*R139)</f>
        <v>1.90413527224529</v>
      </c>
      <c r="AB139" s="1" t="n">
        <f aca="false">IF(M139&lt;1.5,1.5,M139)</f>
        <v>1.5</v>
      </c>
    </row>
    <row r="140" customFormat="false" ht="12.75" hidden="false" customHeight="true" outlineLevel="0" collapsed="false">
      <c r="B140" s="45" t="s">
        <v>175</v>
      </c>
      <c r="C140" s="46" t="s">
        <v>177</v>
      </c>
      <c r="D140" s="46" t="n">
        <v>26.32</v>
      </c>
      <c r="E140" s="47" t="n">
        <v>532.192</v>
      </c>
      <c r="F140" s="47" t="n">
        <f aca="false">E140-G140</f>
        <v>530.692</v>
      </c>
      <c r="G140" s="47" t="n">
        <v>1.5</v>
      </c>
      <c r="H140" s="48" t="n">
        <f aca="false">SUMIF(B140:B637,C140,E140:E637)</f>
        <v>531.783</v>
      </c>
      <c r="I140" s="48" t="n">
        <f aca="false">H140-J140</f>
        <v>530.283</v>
      </c>
      <c r="J140" s="47" t="n">
        <f aca="false">SUMIF(B$8:B$502,C140,G$8:G$502)</f>
        <v>1.5</v>
      </c>
      <c r="K140" s="49" t="n">
        <f aca="false">SUMIF($C$8:$C$502,B140,$M$8:$M$502)</f>
        <v>3.32211943680661</v>
      </c>
      <c r="L140" s="49" t="n">
        <f aca="false">G$505*D140</f>
        <v>0.0514938979739757</v>
      </c>
      <c r="M140" s="49" t="n">
        <f aca="false">K140+L140</f>
        <v>3.37361333478058</v>
      </c>
      <c r="N140" s="47" t="n">
        <f aca="false">ROUND((F140-I140)/D140,3)</f>
        <v>0.016</v>
      </c>
      <c r="O140" s="49" t="n">
        <f aca="false">ROUND(10000*P140*N140,2)</f>
        <v>3.2</v>
      </c>
      <c r="P140" s="49" t="n">
        <f aca="false">ROUND(Q140/4000*(1-SIN(AA140)/AA140),2)</f>
        <v>0.02</v>
      </c>
      <c r="Q140" s="50" t="n">
        <v>150</v>
      </c>
      <c r="R140" s="49" t="n">
        <f aca="false">ROUND(IF(TAN(PI()/180*POWER(4961.5*$G$506*AB140/1000/POWER(Q140/1000,8/3)/POWER(N140,1/2),0.496))*POWER(SIN(PI()/180*(53+100*TAN(PI()/180*POWER(4961.5*$G$506*AB140/1000/POWER(Q140/1000,8/3)/POWER(N140,1/2),0.496)))),-1/6)&gt;0.8,"+DN",TAN(PI()/180*POWER(4961.5*$G$506*AB140/1000/POWER(Q140/1000,8/3)/POWER(N140,1/2),0.496))*POWER(SIN(PI()/180*(53+100*TAN(PI()/180*POWER(4961.5*$G$506*AB140/1000/POWER(Q140/1000,8/3)/POWER(N140,1/2),0.496)))),-1/6)),2)</f>
        <v>0.29</v>
      </c>
      <c r="S140" s="51" t="n">
        <f aca="false">8*AB140/1000/POWER(Q140/1000,2)/(2*ACOS(1-2*R140)-SIN(2*ACOS(1-2*R140)))</f>
        <v>0.79312445482633</v>
      </c>
      <c r="T140" s="54"/>
      <c r="U140" s="53" t="n">
        <f aca="false">(G140+J140)/2</f>
        <v>1.5</v>
      </c>
      <c r="V140" s="53" t="n">
        <f aca="false">IF(U140&gt;0,IF(U140&lt;=1.5,U140*0.7*D140,1.5*D140*0.7),1.5*0.7*D140)</f>
        <v>27.636</v>
      </c>
      <c r="W140" s="53" t="n">
        <f aca="false">IF(U140&gt;1.5,IF(U140&lt;=3,U140*0.7*D140-V140,1.5*D140*0.7),0)</f>
        <v>0</v>
      </c>
      <c r="X140" s="53" t="n">
        <f aca="false">IF(U140&gt;3,IF(U140&lt;=5,U140*0.7*D140-W140-V140,2*0.7*D140),0)</f>
        <v>0</v>
      </c>
      <c r="Y140" s="53" t="n">
        <f aca="false">IF(U140&gt;5,U140*0.7*D140-X140-W140-V140,0)</f>
        <v>0</v>
      </c>
      <c r="Z140" s="53" t="n">
        <f aca="false">IF(G140&gt;1.5,G140-1.5,0)</f>
        <v>0</v>
      </c>
      <c r="AA140" s="1" t="n">
        <f aca="false">2*ACOS(1-2*R140)</f>
        <v>2.27470201345002</v>
      </c>
      <c r="AB140" s="1" t="n">
        <f aca="false">IF(M140&lt;1.5,1.5,M140)</f>
        <v>3.37361333478058</v>
      </c>
    </row>
    <row r="141" customFormat="false" ht="12.75" hidden="false" customHeight="true" outlineLevel="0" collapsed="false">
      <c r="B141" s="45" t="s">
        <v>177</v>
      </c>
      <c r="C141" s="46" t="s">
        <v>145</v>
      </c>
      <c r="D141" s="46" t="n">
        <v>36.26</v>
      </c>
      <c r="E141" s="47" t="n">
        <v>531.783</v>
      </c>
      <c r="F141" s="47" t="n">
        <f aca="false">E141-G141</f>
        <v>530.283</v>
      </c>
      <c r="G141" s="47" t="n">
        <v>1.5</v>
      </c>
      <c r="H141" s="48" t="n">
        <f aca="false">SUMIF(B141:B638,C141,E141:E638)</f>
        <v>530.069</v>
      </c>
      <c r="I141" s="48" t="n">
        <f aca="false">H141-J141</f>
        <v>528.569</v>
      </c>
      <c r="J141" s="47" t="n">
        <f aca="false">SUMIF(B$8:B$502,C141,G$8:G$502)</f>
        <v>1.5</v>
      </c>
      <c r="K141" s="49" t="n">
        <f aca="false">SUMIF($C$8:$C$502,B141,$M$8:$M$502)</f>
        <v>3.37361333478058</v>
      </c>
      <c r="L141" s="49" t="n">
        <f aca="false">G$505*D141</f>
        <v>0.0709410615705303</v>
      </c>
      <c r="M141" s="49" t="n">
        <f aca="false">K141+L141</f>
        <v>3.44455439635111</v>
      </c>
      <c r="N141" s="47" t="n">
        <f aca="false">ROUND((F141-I141)/D141,3)</f>
        <v>0.047</v>
      </c>
      <c r="O141" s="49" t="n">
        <f aca="false">ROUND(10000*P141*N141,2)</f>
        <v>9.4</v>
      </c>
      <c r="P141" s="49" t="n">
        <f aca="false">ROUND(Q141/4000*(1-SIN(AA141)/AA141),2)</f>
        <v>0.02</v>
      </c>
      <c r="Q141" s="50" t="n">
        <v>150</v>
      </c>
      <c r="R141" s="49" t="n">
        <f aca="false">ROUND(IF(TAN(PI()/180*POWER(4961.5*$G$506*AB141/1000/POWER(Q141/1000,8/3)/POWER(N141,1/2),0.496))*POWER(SIN(PI()/180*(53+100*TAN(PI()/180*POWER(4961.5*$G$506*AB141/1000/POWER(Q141/1000,8/3)/POWER(N141,1/2),0.496)))),-1/6)&gt;0.8,"+DN",TAN(PI()/180*POWER(4961.5*$G$506*AB141/1000/POWER(Q141/1000,8/3)/POWER(N141,1/2),0.496))*POWER(SIN(PI()/180*(53+100*TAN(PI()/180*POWER(4961.5*$G$506*AB141/1000/POWER(Q141/1000,8/3)/POWER(N141,1/2),0.496)))),-1/6)),2)</f>
        <v>0.22</v>
      </c>
      <c r="S141" s="51" t="n">
        <f aca="false">8*AB141/1000/POWER(Q141/1000,2)/(2*ACOS(1-2*R141)-SIN(2*ACOS(1-2*R141)))</f>
        <v>1.19496467816897</v>
      </c>
      <c r="T141" s="54"/>
      <c r="U141" s="53" t="n">
        <f aca="false">(G141+J141)/2</f>
        <v>1.5</v>
      </c>
      <c r="V141" s="53" t="n">
        <f aca="false">IF(U141&gt;0,IF(U141&lt;=1.5,U141*0.7*D141,1.5*D141*0.7),1.5*0.7*D141)</f>
        <v>38.073</v>
      </c>
      <c r="W141" s="53" t="n">
        <f aca="false">IF(U141&gt;1.5,IF(U141&lt;=3,U141*0.7*D141-V141,1.5*D141*0.7),0)</f>
        <v>0</v>
      </c>
      <c r="X141" s="53" t="n">
        <f aca="false">IF(U141&gt;3,IF(U141&lt;=5,U141*0.7*D141-W141-V141,2*0.7*D141),0)</f>
        <v>0</v>
      </c>
      <c r="Y141" s="53" t="n">
        <f aca="false">IF(U141&gt;5,U141*0.7*D141-X141-W141-V141,0)</f>
        <v>0</v>
      </c>
      <c r="Z141" s="53" t="n">
        <f aca="false">IF(G141&gt;1.5,G141-1.5,0)</f>
        <v>0</v>
      </c>
      <c r="AA141" s="1" t="n">
        <f aca="false">2*ACOS(1-2*R141)</f>
        <v>1.95282105358767</v>
      </c>
      <c r="AB141" s="1" t="n">
        <f aca="false">IF(M141&lt;1.5,1.5,M141)</f>
        <v>3.44455439635111</v>
      </c>
    </row>
    <row r="142" customFormat="false" ht="12.75" hidden="false" customHeight="true" outlineLevel="0" collapsed="false">
      <c r="B142" s="45" t="s">
        <v>145</v>
      </c>
      <c r="C142" s="46" t="s">
        <v>178</v>
      </c>
      <c r="D142" s="46" t="n">
        <v>38.09</v>
      </c>
      <c r="E142" s="47" t="n">
        <v>530.069</v>
      </c>
      <c r="F142" s="47" t="n">
        <f aca="false">E142-G142</f>
        <v>528.569</v>
      </c>
      <c r="G142" s="47" t="n">
        <v>1.5</v>
      </c>
      <c r="H142" s="48" t="n">
        <f aca="false">SUMIF(B142:B639,C142,E142:E639)</f>
        <v>529.723</v>
      </c>
      <c r="I142" s="48" t="n">
        <f aca="false">H142-J142</f>
        <v>527.723</v>
      </c>
      <c r="J142" s="47" t="n">
        <f aca="false">SUMIF(B$8:B$502,C142,G$8:G$502)</f>
        <v>2</v>
      </c>
      <c r="K142" s="49" t="n">
        <f aca="false">SUMIF($C$8:$C$502,B142,$M$8:$M$502)</f>
        <v>4.69956164305955</v>
      </c>
      <c r="L142" s="49" t="n">
        <f aca="false">G$505*D142</f>
        <v>0.0745213743855902</v>
      </c>
      <c r="M142" s="49" t="n">
        <f aca="false">K142+L142</f>
        <v>4.77408301744514</v>
      </c>
      <c r="N142" s="47" t="n">
        <f aca="false">ROUND((F142-I142)/D142,3)</f>
        <v>0.022</v>
      </c>
      <c r="O142" s="49" t="n">
        <f aca="false">ROUND(10000*P142*N142,2)</f>
        <v>6.6</v>
      </c>
      <c r="P142" s="49" t="n">
        <f aca="false">ROUND(Q142/4000*(1-SIN(AA142)/AA142),2)</f>
        <v>0.03</v>
      </c>
      <c r="Q142" s="50" t="n">
        <v>150</v>
      </c>
      <c r="R142" s="49" t="n">
        <f aca="false">ROUND(IF(TAN(PI()/180*POWER(4961.5*$G$506*AB142/1000/POWER(Q142/1000,8/3)/POWER(N142,1/2),0.496))*POWER(SIN(PI()/180*(53+100*TAN(PI()/180*POWER(4961.5*$G$506*AB142/1000/POWER(Q142/1000,8/3)/POWER(N142,1/2),0.496)))),-1/6)&gt;0.8,"+DN",TAN(PI()/180*POWER(4961.5*$G$506*AB142/1000/POWER(Q142/1000,8/3)/POWER(N142,1/2),0.496))*POWER(SIN(PI()/180*(53+100*TAN(PI()/180*POWER(4961.5*$G$506*AB142/1000/POWER(Q142/1000,8/3)/POWER(N142,1/2),0.496)))),-1/6)),2)</f>
        <v>0.32</v>
      </c>
      <c r="S142" s="51" t="n">
        <f aca="false">8*AB142/1000/POWER(Q142/1000,2)/(2*ACOS(1-2*R142)-SIN(2*ACOS(1-2*R142)))</f>
        <v>0.979300281031243</v>
      </c>
      <c r="T142" s="54"/>
      <c r="U142" s="53" t="n">
        <f aca="false">(G142+J142)/2</f>
        <v>1.75</v>
      </c>
      <c r="V142" s="53" t="n">
        <f aca="false">IF(U142&gt;0,IF(U142&lt;=1.5,U142*0.7*D142,1.5*D142*0.7),1.5*0.7*D142)</f>
        <v>39.9945</v>
      </c>
      <c r="W142" s="53" t="n">
        <f aca="false">IF(U142&gt;1.5,IF(U142&lt;=3,U142*0.7*D142-V142,1.5*D142*0.7),0)</f>
        <v>6.66575</v>
      </c>
      <c r="X142" s="53" t="n">
        <f aca="false">IF(U142&gt;3,IF(U142&lt;=5,U142*0.7*D142-W142-V142,2*0.7*D142),0)</f>
        <v>0</v>
      </c>
      <c r="Y142" s="53" t="n">
        <f aca="false">IF(U142&gt;5,U142*0.7*D142-X142-W142-V142,0)</f>
        <v>0</v>
      </c>
      <c r="Z142" s="53" t="n">
        <f aca="false">IF(G142&gt;1.5,G142-1.5,0)</f>
        <v>0</v>
      </c>
      <c r="AA142" s="1" t="n">
        <f aca="false">2*ACOS(1-2*R142)</f>
        <v>2.40505686671651</v>
      </c>
      <c r="AB142" s="1" t="n">
        <f aca="false">IF(M142&lt;1.5,1.5,M142)</f>
        <v>4.77408301744514</v>
      </c>
    </row>
    <row r="143" customFormat="false" ht="12.75" hidden="false" customHeight="true" outlineLevel="0" collapsed="false">
      <c r="B143" s="45" t="s">
        <v>179</v>
      </c>
      <c r="C143" s="46" t="s">
        <v>178</v>
      </c>
      <c r="D143" s="46" t="n">
        <v>49.35</v>
      </c>
      <c r="E143" s="47" t="n">
        <v>530.312</v>
      </c>
      <c r="F143" s="47" t="n">
        <f aca="false">E143-G143</f>
        <v>529.112</v>
      </c>
      <c r="G143" s="47" t="n">
        <v>1.2</v>
      </c>
      <c r="H143" s="48" t="n">
        <f aca="false">SUMIF(B143:B640,C143,E143:E640)</f>
        <v>529.723</v>
      </c>
      <c r="I143" s="48" t="n">
        <f aca="false">H143-J143</f>
        <v>527.723</v>
      </c>
      <c r="J143" s="47" t="n">
        <f aca="false">SUMIF(B$8:B$502,C143,G$8:G$502)</f>
        <v>2</v>
      </c>
      <c r="K143" s="49" t="n">
        <f aca="false">SUMIF($C$8:$C$502,B143,$M$8:$M$502)</f>
        <v>0</v>
      </c>
      <c r="L143" s="49" t="n">
        <f aca="false">G$505*D143</f>
        <v>0.0965510587012044</v>
      </c>
      <c r="M143" s="49" t="n">
        <f aca="false">K143+L143</f>
        <v>0.0965510587012044</v>
      </c>
      <c r="N143" s="47" t="n">
        <f aca="false">ROUND((F143-I143)/D143,3)</f>
        <v>0.028</v>
      </c>
      <c r="O143" s="49" t="n">
        <f aca="false">ROUND(10000*P143*N143,2)</f>
        <v>5.6</v>
      </c>
      <c r="P143" s="49" t="n">
        <f aca="false">ROUND(Q143/4000*(1-SIN(AA143)/AA143),2)</f>
        <v>0.02</v>
      </c>
      <c r="Q143" s="50" t="n">
        <v>150</v>
      </c>
      <c r="R143" s="49" t="n">
        <f aca="false">ROUND(IF(TAN(PI()/180*POWER(4961.5*$G$506*AB143/1000/POWER(Q143/1000,8/3)/POWER(N143,1/2),0.496))*POWER(SIN(PI()/180*(53+100*TAN(PI()/180*POWER(4961.5*$G$506*AB143/1000/POWER(Q143/1000,8/3)/POWER(N143,1/2),0.496)))),-1/6)&gt;0.8,"+DN",TAN(PI()/180*POWER(4961.5*$G$506*AB143/1000/POWER(Q143/1000,8/3)/POWER(N143,1/2),0.496))*POWER(SIN(PI()/180*(53+100*TAN(PI()/180*POWER(4961.5*$G$506*AB143/1000/POWER(Q143/1000,8/3)/POWER(N143,1/2),0.496)))),-1/6)),2)</f>
        <v>0.17</v>
      </c>
      <c r="S143" s="51" t="n">
        <f aca="false">8*AB143/1000/POWER(Q143/1000,2)/(2*ACOS(1-2*R143)-SIN(2*ACOS(1-2*R143)))</f>
        <v>0.752993044706735</v>
      </c>
      <c r="T143" s="54"/>
      <c r="U143" s="53" t="n">
        <f aca="false">(G143+J143)/2</f>
        <v>1.6</v>
      </c>
      <c r="V143" s="53" t="n">
        <f aca="false">IF(U143&gt;0,IF(U143&lt;=1.5,U143*0.7*D143,1.5*D143*0.7),1.5*0.7*D143)</f>
        <v>51.8175</v>
      </c>
      <c r="W143" s="53" t="n">
        <f aca="false">IF(U143&gt;1.5,IF(U143&lt;=3,U143*0.7*D143-V143,1.5*D143*0.7),0)</f>
        <v>3.4545</v>
      </c>
      <c r="X143" s="53" t="n">
        <f aca="false">IF(U143&gt;3,IF(U143&lt;=5,U143*0.7*D143-W143-V143,2*0.7*D143),0)</f>
        <v>0</v>
      </c>
      <c r="Y143" s="53" t="n">
        <f aca="false">IF(U143&gt;5,U143*0.7*D143-X143-W143-V143,0)</f>
        <v>0</v>
      </c>
      <c r="Z143" s="53" t="n">
        <f aca="false">IF(G143&gt;1.5,G143-1.5,0)</f>
        <v>0</v>
      </c>
      <c r="AA143" s="1" t="n">
        <f aca="false">2*ACOS(1-2*R143)</f>
        <v>1.69995513184961</v>
      </c>
      <c r="AB143" s="1" t="n">
        <f aca="false">IF(M143&lt;1.5,1.5,M143)</f>
        <v>1.5</v>
      </c>
    </row>
    <row r="144" customFormat="false" ht="12.75" hidden="false" customHeight="true" outlineLevel="0" collapsed="false">
      <c r="B144" s="45" t="s">
        <v>178</v>
      </c>
      <c r="C144" s="46" t="s">
        <v>133</v>
      </c>
      <c r="D144" s="46" t="n">
        <v>15.48</v>
      </c>
      <c r="E144" s="47" t="n">
        <v>529.723</v>
      </c>
      <c r="F144" s="47" t="n">
        <f aca="false">E144-G144</f>
        <v>527.723</v>
      </c>
      <c r="G144" s="47" t="n">
        <v>2</v>
      </c>
      <c r="H144" s="48" t="n">
        <f aca="false">SUMIF(B144:B641,C144,E144:E641)</f>
        <v>529.883</v>
      </c>
      <c r="I144" s="48" t="n">
        <f aca="false">H144-J144</f>
        <v>527.693</v>
      </c>
      <c r="J144" s="47" t="n">
        <f aca="false">SUMIF(B$8:B$502,C144,G$8:G$502)</f>
        <v>2.19</v>
      </c>
      <c r="K144" s="49" t="n">
        <f aca="false">SUMIF($C$8:$C$502,B144,$M$8:$M$502)</f>
        <v>4.87063407614635</v>
      </c>
      <c r="L144" s="49" t="n">
        <f aca="false">G$505*D144</f>
        <v>0.030285924796244</v>
      </c>
      <c r="M144" s="49" t="n">
        <f aca="false">K144+L144</f>
        <v>4.90092000094259</v>
      </c>
      <c r="N144" s="47" t="n">
        <f aca="false">ROUND((F144-I144)/D144,3)</f>
        <v>0.002</v>
      </c>
      <c r="O144" s="49" t="n">
        <f aca="false">ROUND(10000*P144*N144,2)</f>
        <v>0.8</v>
      </c>
      <c r="P144" s="49" t="n">
        <f aca="false">ROUND(Q144/4000*(1-SIN(AA144)/AA144),2)</f>
        <v>0.04</v>
      </c>
      <c r="Q144" s="50" t="n">
        <v>150</v>
      </c>
      <c r="R144" s="49" t="n">
        <f aca="false">ROUND(IF(TAN(PI()/180*POWER(4961.5*$G$506*AB144/1000/POWER(Q144/1000,8/3)/POWER(N144,1/2),0.496))*POWER(SIN(PI()/180*(53+100*TAN(PI()/180*POWER(4961.5*$G$506*AB144/1000/POWER(Q144/1000,8/3)/POWER(N144,1/2),0.496)))),-1/6)&gt;0.8,"+DN",TAN(PI()/180*POWER(4961.5*$G$506*AB144/1000/POWER(Q144/1000,8/3)/POWER(N144,1/2),0.496))*POWER(SIN(PI()/180*(53+100*TAN(PI()/180*POWER(4961.5*$G$506*AB144/1000/POWER(Q144/1000,8/3)/POWER(N144,1/2),0.496)))),-1/6)),2)</f>
        <v>0.65</v>
      </c>
      <c r="S144" s="51" t="n">
        <f aca="false">8*AB144/1000/POWER(Q144/1000,2)/(2*ACOS(1-2*R144)-SIN(2*ACOS(1-2*R144)))</f>
        <v>0.40305614088865</v>
      </c>
      <c r="T144" s="54"/>
      <c r="U144" s="53" t="n">
        <f aca="false">(G144+J144)/2</f>
        <v>2.095</v>
      </c>
      <c r="V144" s="53" t="n">
        <f aca="false">IF(U144&gt;0,IF(U144&lt;=1.5,U144*0.7*D144,1.5*D144*0.7),1.5*0.7*D144)</f>
        <v>16.254</v>
      </c>
      <c r="W144" s="53" t="n">
        <f aca="false">IF(U144&gt;1.5,IF(U144&lt;=3,U144*0.7*D144-V144,1.5*D144*0.7),0)</f>
        <v>6.44742</v>
      </c>
      <c r="X144" s="53" t="n">
        <f aca="false">IF(U144&gt;3,IF(U144&lt;=5,U144*0.7*D144-W144-V144,2*0.7*D144),0)</f>
        <v>0</v>
      </c>
      <c r="Y144" s="53" t="n">
        <f aca="false">IF(U144&gt;5,U144*0.7*D144-X144-W144-V144,0)</f>
        <v>0</v>
      </c>
      <c r="Z144" s="53" t="n">
        <f aca="false">IF(G144&gt;1.5,G144-1.5,0)</f>
        <v>0.5</v>
      </c>
      <c r="AA144" s="1" t="n">
        <f aca="false">2*ACOS(1-2*R144)</f>
        <v>3.75097796162059</v>
      </c>
      <c r="AB144" s="1" t="n">
        <f aca="false">IF(M144&lt;1.5,1.5,M144)</f>
        <v>4.90092000094259</v>
      </c>
    </row>
    <row r="145" customFormat="false" ht="12.75" hidden="false" customHeight="true" outlineLevel="0" collapsed="false">
      <c r="B145" s="45" t="s">
        <v>133</v>
      </c>
      <c r="C145" s="46" t="s">
        <v>180</v>
      </c>
      <c r="D145" s="46" t="n">
        <v>86</v>
      </c>
      <c r="E145" s="47" t="n">
        <v>529.883</v>
      </c>
      <c r="F145" s="47" t="n">
        <f aca="false">E145-G145</f>
        <v>527.693</v>
      </c>
      <c r="G145" s="47" t="n">
        <v>2.19</v>
      </c>
      <c r="H145" s="48" t="n">
        <f aca="false">SUMIF(B145:B642,C145,E145:E642)</f>
        <v>530.146</v>
      </c>
      <c r="I145" s="48" t="n">
        <f aca="false">H145-J145</f>
        <v>527.566</v>
      </c>
      <c r="J145" s="47" t="n">
        <f aca="false">SUMIF(B$8:B$502,C145,G$8:G$502)</f>
        <v>2.58</v>
      </c>
      <c r="K145" s="49" t="n">
        <f aca="false">SUMIF($C$8:$C$502,B145,$M$8:$M$502)</f>
        <v>18.3443098622108</v>
      </c>
      <c r="L145" s="49" t="n">
        <f aca="false">G$505*D145</f>
        <v>0.168255137756911</v>
      </c>
      <c r="M145" s="49" t="n">
        <f aca="false">K145+L145</f>
        <v>18.5125649999677</v>
      </c>
      <c r="N145" s="47" t="n">
        <f aca="false">ROUND((F145-I145)/D145,3)</f>
        <v>0.001</v>
      </c>
      <c r="O145" s="49" t="n">
        <f aca="false">ROUND(10000*P145*N145,2)</f>
        <v>0.8</v>
      </c>
      <c r="P145" s="49" t="n">
        <f aca="false">ROUND(Q145/4000*(1-SIN(AA145)/AA145),2)</f>
        <v>0.08</v>
      </c>
      <c r="Q145" s="50" t="n">
        <v>300</v>
      </c>
      <c r="R145" s="49" t="n">
        <f aca="false">ROUND(IF(TAN(PI()/180*POWER(4961.5*$G$506*AB145/1000/POWER(Q145/1000,8/3)/POWER(N145,1/2),0.496))*POWER(SIN(PI()/180*(53+100*TAN(PI()/180*POWER(4961.5*$G$506*AB145/1000/POWER(Q145/1000,8/3)/POWER(N145,1/2),0.496)))),-1/6)&gt;0.8,"+DN",TAN(PI()/180*POWER(4961.5*$G$506*AB145/1000/POWER(Q145/1000,8/3)/POWER(N145,1/2),0.496))*POWER(SIN(PI()/180*(53+100*TAN(PI()/180*POWER(4961.5*$G$506*AB145/1000/POWER(Q145/1000,8/3)/POWER(N145,1/2),0.496)))),-1/6)),2)</f>
        <v>0.58</v>
      </c>
      <c r="S145" s="51" t="n">
        <f aca="false">8*AB145/1000/POWER(Q145/1000,2)/(2*ACOS(1-2*R145)-SIN(2*ACOS(1-2*R145)))</f>
        <v>0.435466007356806</v>
      </c>
      <c r="T145" s="54"/>
      <c r="U145" s="53" t="n">
        <f aca="false">(G145+J145)/2</f>
        <v>2.385</v>
      </c>
      <c r="V145" s="53" t="n">
        <f aca="false">IF(U145&gt;0,IF(U145&lt;=1.5,U145*0.7*D145,1.5*D145*0.7),1.5*0.7*D145)</f>
        <v>90.3</v>
      </c>
      <c r="W145" s="53" t="n">
        <f aca="false">IF(U145&gt;1.5,IF(U145&lt;=3,U145*0.7*D145-V145,1.5*D145*0.7),0)</f>
        <v>53.277</v>
      </c>
      <c r="X145" s="53" t="n">
        <f aca="false">IF(U145&gt;3,IF(U145&lt;=5,U145*0.7*D145-W145-V145,2*0.7*D145),0)</f>
        <v>0</v>
      </c>
      <c r="Y145" s="53" t="n">
        <f aca="false">IF(U145&gt;5,U145*0.7*D145-X145-W145-V145,0)</f>
        <v>0</v>
      </c>
      <c r="Z145" s="53" t="n">
        <f aca="false">IF(G145&gt;1.5,G145-1.5,0)</f>
        <v>0.69</v>
      </c>
      <c r="AA145" s="1" t="n">
        <f aca="false">2*ACOS(1-2*R145)</f>
        <v>3.46297395949361</v>
      </c>
      <c r="AB145" s="1" t="n">
        <f aca="false">IF(M145&lt;1.5,1.5,M145)</f>
        <v>18.5125649999677</v>
      </c>
    </row>
    <row r="146" customFormat="false" ht="12.75" hidden="false" customHeight="true" outlineLevel="0" collapsed="false">
      <c r="B146" s="45" t="s">
        <v>180</v>
      </c>
      <c r="C146" s="46" t="s">
        <v>181</v>
      </c>
      <c r="D146" s="46" t="n">
        <v>85.87</v>
      </c>
      <c r="E146" s="47" t="n">
        <v>530.146</v>
      </c>
      <c r="F146" s="47" t="n">
        <f aca="false">E146-G146</f>
        <v>527.566</v>
      </c>
      <c r="G146" s="47" t="n">
        <v>2.58</v>
      </c>
      <c r="H146" s="48" t="n">
        <f aca="false">SUMIF(B146:B643,C146,E146:E643)</f>
        <v>528.07</v>
      </c>
      <c r="I146" s="48" t="n">
        <f aca="false">H146-J146</f>
        <v>527.24</v>
      </c>
      <c r="J146" s="47" t="n">
        <f aca="false">SUMIF(B$8:B$502,C146,G$8:G$502)</f>
        <v>0.83</v>
      </c>
      <c r="K146" s="49" t="n">
        <f aca="false">SUMIF($C$8:$C$502,B146,$M$8:$M$502)</f>
        <v>18.5125649999677</v>
      </c>
      <c r="L146" s="49" t="n">
        <f aca="false">G$505*D146</f>
        <v>0.168000798595186</v>
      </c>
      <c r="M146" s="49" t="n">
        <f aca="false">K146+L146</f>
        <v>18.6805657985629</v>
      </c>
      <c r="N146" s="47" t="n">
        <f aca="false">ROUND((F146-I146)/D146,3)</f>
        <v>0.004</v>
      </c>
      <c r="O146" s="49" t="n">
        <f aca="false">ROUND(10000*P146*N146,2)</f>
        <v>2.4</v>
      </c>
      <c r="P146" s="49" t="n">
        <f aca="false">ROUND(Q146/4000*(1-SIN(AA146)/AA146),2)</f>
        <v>0.06</v>
      </c>
      <c r="Q146" s="50" t="n">
        <v>300</v>
      </c>
      <c r="R146" s="49" t="n">
        <f aca="false">ROUND(IF(TAN(PI()/180*POWER(4961.5*$G$506*AB146/1000/POWER(Q146/1000,8/3)/POWER(N146,1/2),0.496))*POWER(SIN(PI()/180*(53+100*TAN(PI()/180*POWER(4961.5*$G$506*AB146/1000/POWER(Q146/1000,8/3)/POWER(N146,1/2),0.496)))),-1/6)&gt;0.8,"+DN",TAN(PI()/180*POWER(4961.5*$G$506*AB146/1000/POWER(Q146/1000,8/3)/POWER(N146,1/2),0.496))*POWER(SIN(PI()/180*(53+100*TAN(PI()/180*POWER(4961.5*$G$506*AB146/1000/POWER(Q146/1000,8/3)/POWER(N146,1/2),0.496)))),-1/6)),2)</f>
        <v>0.39</v>
      </c>
      <c r="S146" s="51" t="n">
        <f aca="false">8*AB146/1000/POWER(Q146/1000,2)/(2*ACOS(1-2*R146)-SIN(2*ACOS(1-2*R146)))</f>
        <v>0.731900517085879</v>
      </c>
      <c r="T146" s="52"/>
      <c r="U146" s="53" t="n">
        <f aca="false">(G146+J146)/2</f>
        <v>1.705</v>
      </c>
      <c r="V146" s="53" t="n">
        <f aca="false">IF(U146&gt;0,IF(U146&lt;=1.5,U146*0.7*D146,1.5*D146*0.7),1.5*0.7*D146)</f>
        <v>90.1635</v>
      </c>
      <c r="W146" s="53" t="n">
        <f aca="false">IF(U146&gt;1.5,IF(U146&lt;=3,U146*0.7*D146-V146,1.5*D146*0.7),0)</f>
        <v>12.322345</v>
      </c>
      <c r="X146" s="53" t="n">
        <f aca="false">IF(U146&gt;3,IF(U146&lt;=5,U146*0.7*D146-W146-V146,2*0.7*D146),0)</f>
        <v>0</v>
      </c>
      <c r="Y146" s="53" t="n">
        <f aca="false">IF(U146&gt;5,U146*0.7*D146-X146-W146-V146,0)</f>
        <v>0</v>
      </c>
      <c r="Z146" s="53" t="n">
        <f aca="false">IF(G146&gt;1.5,G146-1.5,0)</f>
        <v>1.08</v>
      </c>
      <c r="AA146" s="1" t="n">
        <f aca="false">2*ACOS(1-2*R146)</f>
        <v>2.6979637125962</v>
      </c>
      <c r="AB146" s="1" t="n">
        <f aca="false">IF(M146&lt;1.5,1.5,M146)</f>
        <v>18.6805657985629</v>
      </c>
    </row>
    <row r="147" customFormat="false" ht="12.75" hidden="false" customHeight="true" outlineLevel="0" collapsed="false">
      <c r="B147" s="45" t="s">
        <v>181</v>
      </c>
      <c r="C147" s="46" t="s">
        <v>182</v>
      </c>
      <c r="D147" s="46" t="n">
        <v>66.31</v>
      </c>
      <c r="E147" s="47" t="n">
        <v>528.07</v>
      </c>
      <c r="F147" s="47" t="n">
        <f aca="false">E147-G147</f>
        <v>527.24</v>
      </c>
      <c r="G147" s="47" t="n">
        <v>0.83</v>
      </c>
      <c r="H147" s="48" t="n">
        <f aca="false">SUMIF(B147:B644,C147,E147:E644)</f>
        <v>531.107</v>
      </c>
      <c r="I147" s="48" t="n">
        <f aca="false">H147-J147</f>
        <v>527.337</v>
      </c>
      <c r="J147" s="47" t="n">
        <f aca="false">SUMIF(B$8:B$502,C147,G$8:G$502)</f>
        <v>3.77</v>
      </c>
      <c r="K147" s="49" t="n">
        <f aca="false">SUMIF($C$8:$C$502,B147,$M$8:$M$502)</f>
        <v>18.6805657985629</v>
      </c>
      <c r="L147" s="49" t="n">
        <f aca="false">G$505*D147</f>
        <v>0.129732537030939</v>
      </c>
      <c r="M147" s="49" t="n">
        <f aca="false">K147+L147</f>
        <v>18.8102983355938</v>
      </c>
      <c r="N147" s="47" t="n">
        <v>0.005</v>
      </c>
      <c r="O147" s="49" t="n">
        <f aca="false">ROUND(10000*P147*N147,2)</f>
        <v>3</v>
      </c>
      <c r="P147" s="49" t="n">
        <f aca="false">ROUND(Q147/4000*(1-SIN(AA147)/AA147),2)</f>
        <v>0.06</v>
      </c>
      <c r="Q147" s="50" t="n">
        <v>300</v>
      </c>
      <c r="R147" s="49" t="n">
        <f aca="false">ROUND(IF(TAN(PI()/180*POWER(4961.5*$G$506*AB147/1000/POWER(Q147/1000,8/3)/POWER(N147,1/2),0.496))*POWER(SIN(PI()/180*(53+100*TAN(PI()/180*POWER(4961.5*$G$506*AB147/1000/POWER(Q147/1000,8/3)/POWER(N147,1/2),0.496)))),-1/6)&gt;0.8,"+DN",TAN(PI()/180*POWER(4961.5*$G$506*AB147/1000/POWER(Q147/1000,8/3)/POWER(N147,1/2),0.496))*POWER(SIN(PI()/180*(53+100*TAN(PI()/180*POWER(4961.5*$G$506*AB147/1000/POWER(Q147/1000,8/3)/POWER(N147,1/2),0.496)))),-1/6)),2)</f>
        <v>0.37</v>
      </c>
      <c r="S147" s="51" t="n">
        <f aca="false">8*AB147/1000/POWER(Q147/1000,2)/(2*ACOS(1-2*R147)-SIN(2*ACOS(1-2*R147)))</f>
        <v>0.791142891206335</v>
      </c>
      <c r="T147" s="52"/>
      <c r="U147" s="53" t="n">
        <f aca="false">(G147+J147)/2</f>
        <v>2.3</v>
      </c>
      <c r="V147" s="53" t="n">
        <f aca="false">IF(U147&gt;0,IF(U147&lt;=1.5,U147*0.7*D147,1.5*D147*0.7),1.5*0.7*D147)</f>
        <v>69.6255</v>
      </c>
      <c r="W147" s="53" t="n">
        <f aca="false">IF(U147&gt;1.5,IF(U147&lt;=3,U147*0.7*D147-V147,1.5*D147*0.7),0)</f>
        <v>37.1336</v>
      </c>
      <c r="X147" s="53" t="n">
        <f aca="false">IF(U147&gt;3,IF(U147&lt;=5,U147*0.7*D147-W147-V147,2*0.7*D147),0)</f>
        <v>0</v>
      </c>
      <c r="Y147" s="53" t="n">
        <f aca="false">IF(U147&gt;5,U147*0.7*D147-X147-W147-V147,0)</f>
        <v>0</v>
      </c>
      <c r="Z147" s="53" t="n">
        <f aca="false">IF(G147&gt;1.5,G147-1.5,0)</f>
        <v>0</v>
      </c>
      <c r="AA147" s="1" t="n">
        <f aca="false">2*ACOS(1-2*R147)</f>
        <v>2.61554824777286</v>
      </c>
      <c r="AB147" s="1" t="n">
        <f aca="false">IF(M147&lt;1.5,1.5,M147)</f>
        <v>18.8102983355938</v>
      </c>
    </row>
    <row r="148" customFormat="false" ht="12.75" hidden="false" customHeight="true" outlineLevel="0" collapsed="false">
      <c r="B148" s="45" t="s">
        <v>182</v>
      </c>
      <c r="C148" s="46" t="s">
        <v>183</v>
      </c>
      <c r="D148" s="46" t="n">
        <v>75.19</v>
      </c>
      <c r="E148" s="47" t="n">
        <v>531.107</v>
      </c>
      <c r="F148" s="47" t="n">
        <f aca="false">E148-G148</f>
        <v>527.337</v>
      </c>
      <c r="G148" s="47" t="n">
        <v>3.77</v>
      </c>
      <c r="H148" s="48" t="n">
        <f aca="false">SUMIF(B148:B645,C148,E148:E645)</f>
        <v>529.334</v>
      </c>
      <c r="I148" s="48" t="n">
        <f aca="false">H148-J148</f>
        <v>527.224</v>
      </c>
      <c r="J148" s="47" t="n">
        <f aca="false">SUMIF(B$8:B$502,C148,G$8:G$502)</f>
        <v>2.11</v>
      </c>
      <c r="K148" s="49" t="n">
        <f aca="false">SUMIF($C$8:$C$502,B148,$M$8:$M$502)</f>
        <v>18.8102983355938</v>
      </c>
      <c r="L148" s="49" t="n">
        <f aca="false">G$505*D148</f>
        <v>0.147105858231886</v>
      </c>
      <c r="M148" s="49" t="n">
        <f aca="false">K148+L148</f>
        <v>18.9574041938257</v>
      </c>
      <c r="N148" s="47" t="n">
        <f aca="false">ROUND((F148-I148)/D148,3)</f>
        <v>0.002</v>
      </c>
      <c r="O148" s="49" t="n">
        <f aca="false">ROUND(10000*P148*N148,2)</f>
        <v>1.4</v>
      </c>
      <c r="P148" s="49" t="n">
        <f aca="false">ROUND(Q148/4000*(1-SIN(AA148)/AA148),2)</f>
        <v>0.07</v>
      </c>
      <c r="Q148" s="50" t="n">
        <v>300</v>
      </c>
      <c r="R148" s="49" t="n">
        <f aca="false">ROUND(IF(TAN(PI()/180*POWER(4961.5*$G$506*AB148/1000/POWER(Q148/1000,8/3)/POWER(N148,1/2),0.496))*POWER(SIN(PI()/180*(53+100*TAN(PI()/180*POWER(4961.5*$G$506*AB148/1000/POWER(Q148/1000,8/3)/POWER(N148,1/2),0.496)))),-1/6)&gt;0.8,"+DN",TAN(PI()/180*POWER(4961.5*$G$506*AB148/1000/POWER(Q148/1000,8/3)/POWER(N148,1/2),0.496))*POWER(SIN(PI()/180*(53+100*TAN(PI()/180*POWER(4961.5*$G$506*AB148/1000/POWER(Q148/1000,8/3)/POWER(N148,1/2),0.496)))),-1/6)),2)</f>
        <v>0.48</v>
      </c>
      <c r="S148" s="51" t="n">
        <f aca="false">8*AB148/1000/POWER(Q148/1000,2)/(2*ACOS(1-2*R148)-SIN(2*ACOS(1-2*R148)))</f>
        <v>0.56516052710002</v>
      </c>
      <c r="T148" s="54"/>
      <c r="U148" s="53" t="n">
        <f aca="false">(G148+J148)/2</f>
        <v>2.94</v>
      </c>
      <c r="V148" s="53" t="n">
        <f aca="false">IF(U148&gt;0,IF(U148&lt;=1.5,U148*0.7*D148,1.5*D148*0.7),1.5*0.7*D148)</f>
        <v>78.9495</v>
      </c>
      <c r="W148" s="53" t="n">
        <f aca="false">IF(U148&gt;1.5,IF(U148&lt;=3,U148*0.7*D148-V148,1.5*D148*0.7),0)</f>
        <v>75.79152</v>
      </c>
      <c r="X148" s="53" t="n">
        <f aca="false">IF(U148&gt;3,IF(U148&lt;=5,U148*0.7*D148-W148-V148,2*0.7*D148),0)</f>
        <v>0</v>
      </c>
      <c r="Y148" s="53" t="n">
        <f aca="false">IF(U148&gt;5,U148*0.7*D148-X148-W148-V148,0)</f>
        <v>0</v>
      </c>
      <c r="Z148" s="53" t="n">
        <f aca="false">IF(G148&gt;1.5,G148-1.5,0)</f>
        <v>2.27</v>
      </c>
      <c r="AA148" s="1" t="n">
        <f aca="false">2*ACOS(1-2*R148)</f>
        <v>3.06157130488182</v>
      </c>
      <c r="AB148" s="1" t="n">
        <f aca="false">IF(M148&lt;1.5,1.5,M148)</f>
        <v>18.9574041938257</v>
      </c>
    </row>
    <row r="149" customFormat="false" ht="12.75" hidden="false" customHeight="true" outlineLevel="0" collapsed="false">
      <c r="B149" s="45" t="s">
        <v>183</v>
      </c>
      <c r="C149" s="46" t="s">
        <v>184</v>
      </c>
      <c r="D149" s="46" t="n">
        <v>99.5</v>
      </c>
      <c r="E149" s="47" t="n">
        <v>529.334</v>
      </c>
      <c r="F149" s="47" t="n">
        <f aca="false">E149-G149</f>
        <v>527.224</v>
      </c>
      <c r="G149" s="47" t="n">
        <v>2.11</v>
      </c>
      <c r="H149" s="48" t="n">
        <f aca="false">SUMIF(B149:B646,C149,E149:E646)</f>
        <v>529.392</v>
      </c>
      <c r="I149" s="48" t="n">
        <f aca="false">H149-J149</f>
        <v>527.072</v>
      </c>
      <c r="J149" s="47" t="n">
        <f aca="false">SUMIF(B$8:B$502,C149,G$8:G$502)</f>
        <v>2.32</v>
      </c>
      <c r="K149" s="49" t="n">
        <f aca="false">SUMIF($C$8:$C$502,B149,$M$8:$M$502)</f>
        <v>18.9574041938257</v>
      </c>
      <c r="L149" s="49" t="n">
        <f aca="false">G$505*D149</f>
        <v>0.194667281474566</v>
      </c>
      <c r="M149" s="49" t="n">
        <f aca="false">K149+L149</f>
        <v>19.1520714753003</v>
      </c>
      <c r="N149" s="47" t="n">
        <f aca="false">ROUND((F149-I149)/D149,3)</f>
        <v>0.002</v>
      </c>
      <c r="O149" s="49" t="n">
        <f aca="false">ROUND(10000*P149*N149,2)</f>
        <v>1.4</v>
      </c>
      <c r="P149" s="49" t="n">
        <f aca="false">ROUND(Q149/4000*(1-SIN(AA149)/AA149),2)</f>
        <v>0.07</v>
      </c>
      <c r="Q149" s="50" t="n">
        <v>300</v>
      </c>
      <c r="R149" s="49" t="n">
        <f aca="false">ROUND(IF(TAN(PI()/180*POWER(4961.5*$G$506*AB149/1000/POWER(Q149/1000,8/3)/POWER(N149,1/2),0.496))*POWER(SIN(PI()/180*(53+100*TAN(PI()/180*POWER(4961.5*$G$506*AB149/1000/POWER(Q149/1000,8/3)/POWER(N149,1/2),0.496)))),-1/6)&gt;0.8,"+DN",TAN(PI()/180*POWER(4961.5*$G$506*AB149/1000/POWER(Q149/1000,8/3)/POWER(N149,1/2),0.496))*POWER(SIN(PI()/180*(53+100*TAN(PI()/180*POWER(4961.5*$G$506*AB149/1000/POWER(Q149/1000,8/3)/POWER(N149,1/2),0.496)))),-1/6)),2)</f>
        <v>0.48</v>
      </c>
      <c r="S149" s="51" t="n">
        <f aca="false">8*AB149/1000/POWER(Q149/1000,2)/(2*ACOS(1-2*R149)-SIN(2*ACOS(1-2*R149)))</f>
        <v>0.570963972671072</v>
      </c>
      <c r="T149" s="54"/>
      <c r="U149" s="53" t="n">
        <f aca="false">(G149+J149)/2</f>
        <v>2.215</v>
      </c>
      <c r="V149" s="53" t="n">
        <f aca="false">IF(U149&gt;0,IF(U149&lt;=1.5,U149*0.7*D149,1.5*D149*0.7),1.5*0.7*D149)</f>
        <v>104.475</v>
      </c>
      <c r="W149" s="53" t="n">
        <f aca="false">IF(U149&gt;1.5,IF(U149&lt;=3,U149*0.7*D149-V149,1.5*D149*0.7),0)</f>
        <v>49.79975</v>
      </c>
      <c r="X149" s="53" t="n">
        <f aca="false">IF(U149&gt;3,IF(U149&lt;=5,U149*0.7*D149-W149-V149,2*0.7*D149),0)</f>
        <v>0</v>
      </c>
      <c r="Y149" s="53" t="n">
        <f aca="false">IF(U149&gt;5,U149*0.7*D149-X149-W149-V149,0)</f>
        <v>0</v>
      </c>
      <c r="Z149" s="53" t="n">
        <f aca="false">IF(G149&gt;1.5,G149-1.5,0)</f>
        <v>0.61</v>
      </c>
      <c r="AA149" s="1" t="n">
        <f aca="false">2*ACOS(1-2*R149)</f>
        <v>3.06157130488182</v>
      </c>
      <c r="AB149" s="1" t="n">
        <f aca="false">IF(M149&lt;1.5,1.5,M149)</f>
        <v>19.1520714753003</v>
      </c>
    </row>
    <row r="150" customFormat="false" ht="12.75" hidden="false" customHeight="true" outlineLevel="0" collapsed="false">
      <c r="B150" s="45" t="s">
        <v>184</v>
      </c>
      <c r="C150" s="46" t="s">
        <v>185</v>
      </c>
      <c r="D150" s="46" t="n">
        <v>105.871</v>
      </c>
      <c r="E150" s="47" t="n">
        <v>529.392</v>
      </c>
      <c r="F150" s="47" t="n">
        <f aca="false">E150-G150</f>
        <v>527.072</v>
      </c>
      <c r="G150" s="47" t="n">
        <v>2.32</v>
      </c>
      <c r="H150" s="48" t="n">
        <f aca="false">SUMIF(B150:B647,C150,E150:E647)</f>
        <v>529.292</v>
      </c>
      <c r="I150" s="48" t="n">
        <f aca="false">H150-J150</f>
        <v>526.832</v>
      </c>
      <c r="J150" s="47" t="n">
        <f aca="false">SUMIF(B$8:B$502,C150,G$8:G$502)</f>
        <v>2.46</v>
      </c>
      <c r="K150" s="49" t="n">
        <f aca="false">SUMIF($C$8:$C$502,B150,$M$8:$M$502)</f>
        <v>19.1520714753003</v>
      </c>
      <c r="L150" s="49" t="n">
        <f aca="false">G$505*D150</f>
        <v>0.207131856854209</v>
      </c>
      <c r="M150" s="49" t="n">
        <f aca="false">K150+L150</f>
        <v>19.3592033321545</v>
      </c>
      <c r="N150" s="47" t="n">
        <f aca="false">ROUND((F150-I150)/D150,3)</f>
        <v>0.002</v>
      </c>
      <c r="O150" s="49" t="n">
        <f aca="false">ROUND(10000*P150*N150,2)</f>
        <v>1.4</v>
      </c>
      <c r="P150" s="49" t="n">
        <f aca="false">ROUND(Q150/4000*(1-SIN(AA150)/AA150),2)</f>
        <v>0.07</v>
      </c>
      <c r="Q150" s="50" t="n">
        <v>300</v>
      </c>
      <c r="R150" s="49" t="n">
        <f aca="false">ROUND(IF(TAN(PI()/180*POWER(4961.5*$G$506*AB150/1000/POWER(Q150/1000,8/3)/POWER(N150,1/2),0.496))*POWER(SIN(PI()/180*(53+100*TAN(PI()/180*POWER(4961.5*$G$506*AB150/1000/POWER(Q150/1000,8/3)/POWER(N150,1/2),0.496)))),-1/6)&gt;0.8,"+DN",TAN(PI()/180*POWER(4961.5*$G$506*AB150/1000/POWER(Q150/1000,8/3)/POWER(N150,1/2),0.496))*POWER(SIN(PI()/180*(53+100*TAN(PI()/180*POWER(4961.5*$G$506*AB150/1000/POWER(Q150/1000,8/3)/POWER(N150,1/2),0.496)))),-1/6)),2)</f>
        <v>0.48</v>
      </c>
      <c r="S150" s="51" t="n">
        <f aca="false">8*AB150/1000/POWER(Q150/1000,2)/(2*ACOS(1-2*R150)-SIN(2*ACOS(1-2*R150)))</f>
        <v>0.577139013736929</v>
      </c>
      <c r="T150" s="54"/>
      <c r="U150" s="53" t="n">
        <f aca="false">(G150+J150)/2</f>
        <v>2.39</v>
      </c>
      <c r="V150" s="53" t="n">
        <f aca="false">IF(U150&gt;0,IF(U150&lt;=1.5,U150*0.7*D150,1.5*D150*0.7),1.5*0.7*D150)</f>
        <v>111.16455</v>
      </c>
      <c r="W150" s="53" t="n">
        <f aca="false">IF(U150&gt;1.5,IF(U150&lt;=3,U150*0.7*D150-V150,1.5*D150*0.7),0)</f>
        <v>65.957633</v>
      </c>
      <c r="X150" s="53" t="n">
        <f aca="false">IF(U150&gt;3,IF(U150&lt;=5,U150*0.7*D150-W150-V150,2*0.7*D150),0)</f>
        <v>0</v>
      </c>
      <c r="Y150" s="53" t="n">
        <f aca="false">IF(U150&gt;5,U150*0.7*D150-X150-W150-V150,0)</f>
        <v>0</v>
      </c>
      <c r="Z150" s="53" t="n">
        <f aca="false">IF(G150&gt;1.5,G150-1.5,0)</f>
        <v>0.82</v>
      </c>
      <c r="AA150" s="1" t="n">
        <f aca="false">2*ACOS(1-2*R150)</f>
        <v>3.06157130488182</v>
      </c>
      <c r="AB150" s="1" t="n">
        <f aca="false">IF(M150&lt;1.5,1.5,M150)</f>
        <v>19.3592033321545</v>
      </c>
    </row>
    <row r="151" customFormat="false" ht="12.75" hidden="false" customHeight="true" outlineLevel="0" collapsed="false">
      <c r="B151" s="45" t="s">
        <v>186</v>
      </c>
      <c r="C151" s="46" t="s">
        <v>187</v>
      </c>
      <c r="D151" s="46" t="n">
        <v>77</v>
      </c>
      <c r="E151" s="47" t="n">
        <v>539</v>
      </c>
      <c r="F151" s="47" t="n">
        <f aca="false">E151-G151</f>
        <v>537.5</v>
      </c>
      <c r="G151" s="47" t="n">
        <v>1.5</v>
      </c>
      <c r="H151" s="48" t="n">
        <f aca="false">SUMIF(B151:B648,C151,E151:E648)</f>
        <v>537.1</v>
      </c>
      <c r="I151" s="48" t="n">
        <f aca="false">H151-J151</f>
        <v>535.6</v>
      </c>
      <c r="J151" s="47" t="n">
        <f aca="false">SUMIF(B$8:B$502,C151,G$8:G$502)</f>
        <v>1.5</v>
      </c>
      <c r="K151" s="49" t="n">
        <f aca="false">SUMIF($C$8:$C$502,B151,$M$8:$M$502)</f>
        <v>0</v>
      </c>
      <c r="L151" s="49" t="n">
        <f aca="false">G$505*D151</f>
        <v>0.150647041945142</v>
      </c>
      <c r="M151" s="49" t="n">
        <f aca="false">K151+L151</f>
        <v>0.150647041945142</v>
      </c>
      <c r="N151" s="47" t="n">
        <f aca="false">ROUND((F151-I151)/D151,3)</f>
        <v>0.025</v>
      </c>
      <c r="O151" s="49" t="n">
        <f aca="false">ROUND(10000*P151*N151,2)</f>
        <v>5</v>
      </c>
      <c r="P151" s="49" t="n">
        <f aca="false">ROUND(Q151/4000*(1-SIN(AA151)/AA151),2)</f>
        <v>0.02</v>
      </c>
      <c r="Q151" s="50" t="n">
        <v>150</v>
      </c>
      <c r="R151" s="49" t="n">
        <f aca="false">ROUND(IF(TAN(PI()/180*POWER(4961.5*$G$506*AB151/1000/POWER(Q151/1000,8/3)/POWER(N151,1/2),0.496))*POWER(SIN(PI()/180*(53+100*TAN(PI()/180*POWER(4961.5*$G$506*AB151/1000/POWER(Q151/1000,8/3)/POWER(N151,1/2),0.496)))),-1/6)&gt;0.8,"+DN",TAN(PI()/180*POWER(4961.5*$G$506*AB151/1000/POWER(Q151/1000,8/3)/POWER(N151,1/2),0.496))*POWER(SIN(PI()/180*(53+100*TAN(PI()/180*POWER(4961.5*$G$506*AB151/1000/POWER(Q151/1000,8/3)/POWER(N151,1/2),0.496)))),-1/6)),2)</f>
        <v>0.17</v>
      </c>
      <c r="S151" s="51" t="n">
        <f aca="false">8*AB151/1000/POWER(Q151/1000,2)/(2*ACOS(1-2*R151)-SIN(2*ACOS(1-2*R151)))</f>
        <v>0.752993044706735</v>
      </c>
      <c r="T151" s="54"/>
      <c r="U151" s="53" t="n">
        <f aca="false">(G151+J151)/2</f>
        <v>1.5</v>
      </c>
      <c r="V151" s="53" t="n">
        <f aca="false">IF(U151&gt;0,IF(U151&lt;=1.5,U151*0.7*D151,1.5*D151*0.7),1.5*0.7*D151)</f>
        <v>80.85</v>
      </c>
      <c r="W151" s="53" t="n">
        <f aca="false">IF(U151&gt;1.5,IF(U151&lt;=3,U151*0.7*D151-V151,1.5*D151*0.7),0)</f>
        <v>0</v>
      </c>
      <c r="X151" s="53" t="n">
        <f aca="false">IF(U151&gt;3,IF(U151&lt;=5,U151*0.7*D151-W151-V151,2*0.7*D151),0)</f>
        <v>0</v>
      </c>
      <c r="Y151" s="53" t="n">
        <f aca="false">IF(U151&gt;5,U151*0.7*D151-X151-W151-V151,0)</f>
        <v>0</v>
      </c>
      <c r="Z151" s="53" t="n">
        <f aca="false">IF(G151&gt;1.5,G151-1.5,0)</f>
        <v>0</v>
      </c>
      <c r="AA151" s="1" t="n">
        <f aca="false">2*ACOS(1-2*R151)</f>
        <v>1.69995513184961</v>
      </c>
      <c r="AB151" s="1" t="n">
        <f aca="false">IF(M151&lt;1.5,1.5,M151)</f>
        <v>1.5</v>
      </c>
    </row>
    <row r="152" customFormat="false" ht="12.75" hidden="false" customHeight="true" outlineLevel="0" collapsed="false">
      <c r="B152" s="45" t="s">
        <v>187</v>
      </c>
      <c r="C152" s="46" t="s">
        <v>188</v>
      </c>
      <c r="D152" s="46" t="n">
        <v>63</v>
      </c>
      <c r="E152" s="47" t="n">
        <v>537.1</v>
      </c>
      <c r="F152" s="47" t="n">
        <f aca="false">E152-G152</f>
        <v>535.6</v>
      </c>
      <c r="G152" s="47" t="n">
        <v>1.5</v>
      </c>
      <c r="H152" s="48" t="n">
        <f aca="false">SUMIF(B152:B649,C152,E152:E649)</f>
        <v>535.5</v>
      </c>
      <c r="I152" s="48" t="n">
        <f aca="false">H152-J152</f>
        <v>534</v>
      </c>
      <c r="J152" s="47" t="n">
        <f aca="false">SUMIF(B$8:B$502,C152,G$8:G$502)</f>
        <v>1.5</v>
      </c>
      <c r="K152" s="49" t="n">
        <f aca="false">SUMIF($C$8:$C$502,B152,$M$8:$M$502)</f>
        <v>0.150647041945142</v>
      </c>
      <c r="L152" s="49" t="n">
        <f aca="false">G$505*D152</f>
        <v>0.123256670682389</v>
      </c>
      <c r="M152" s="49" t="n">
        <f aca="false">K152+L152</f>
        <v>0.27390371262753</v>
      </c>
      <c r="N152" s="47" t="n">
        <f aca="false">ROUND((F152-I152)/D152,3)</f>
        <v>0.025</v>
      </c>
      <c r="O152" s="49" t="n">
        <f aca="false">ROUND(10000*P152*N152,2)</f>
        <v>5</v>
      </c>
      <c r="P152" s="49" t="n">
        <f aca="false">ROUND(Q152/4000*(1-SIN(AA152)/AA152),2)</f>
        <v>0.02</v>
      </c>
      <c r="Q152" s="50" t="n">
        <v>150</v>
      </c>
      <c r="R152" s="49" t="n">
        <f aca="false">ROUND(IF(TAN(PI()/180*POWER(4961.5*$G$506*AB152/1000/POWER(Q152/1000,8/3)/POWER(N152,1/2),0.496))*POWER(SIN(PI()/180*(53+100*TAN(PI()/180*POWER(4961.5*$G$506*AB152/1000/POWER(Q152/1000,8/3)/POWER(N152,1/2),0.496)))),-1/6)&gt;0.8,"+DN",TAN(PI()/180*POWER(4961.5*$G$506*AB152/1000/POWER(Q152/1000,8/3)/POWER(N152,1/2),0.496))*POWER(SIN(PI()/180*(53+100*TAN(PI()/180*POWER(4961.5*$G$506*AB152/1000/POWER(Q152/1000,8/3)/POWER(N152,1/2),0.496)))),-1/6)),2)</f>
        <v>0.17</v>
      </c>
      <c r="S152" s="51" t="n">
        <f aca="false">8*AB152/1000/POWER(Q152/1000,2)/(2*ACOS(1-2*R152)-SIN(2*ACOS(1-2*R152)))</f>
        <v>0.752993044706735</v>
      </c>
      <c r="T152" s="54"/>
      <c r="U152" s="53" t="n">
        <f aca="false">(G152+J152)/2</f>
        <v>1.5</v>
      </c>
      <c r="V152" s="53" t="n">
        <f aca="false">IF(U152&gt;0,IF(U152&lt;=1.5,U152*0.7*D152,1.5*D152*0.7),1.5*0.7*D152)</f>
        <v>66.15</v>
      </c>
      <c r="W152" s="53" t="n">
        <f aca="false">IF(U152&gt;1.5,IF(U152&lt;=3,U152*0.7*D152-V152,1.5*D152*0.7),0)</f>
        <v>0</v>
      </c>
      <c r="X152" s="53" t="n">
        <f aca="false">IF(U152&gt;3,IF(U152&lt;=5,U152*0.7*D152-W152-V152,2*0.7*D152),0)</f>
        <v>0</v>
      </c>
      <c r="Y152" s="53" t="n">
        <f aca="false">IF(U152&gt;5,U152*0.7*D152-X152-W152-V152,0)</f>
        <v>0</v>
      </c>
      <c r="Z152" s="53" t="n">
        <f aca="false">IF(G152&gt;1.5,G152-1.5,0)</f>
        <v>0</v>
      </c>
      <c r="AA152" s="1" t="n">
        <f aca="false">2*ACOS(1-2*R152)</f>
        <v>1.69995513184961</v>
      </c>
      <c r="AB152" s="1" t="n">
        <f aca="false">IF(M152&lt;1.5,1.5,M152)</f>
        <v>1.5</v>
      </c>
    </row>
    <row r="153" customFormat="false" ht="12.75" hidden="false" customHeight="true" outlineLevel="0" collapsed="false">
      <c r="B153" s="45" t="s">
        <v>188</v>
      </c>
      <c r="C153" s="46" t="s">
        <v>189</v>
      </c>
      <c r="D153" s="46" t="n">
        <v>30</v>
      </c>
      <c r="E153" s="47" t="n">
        <v>535.5</v>
      </c>
      <c r="F153" s="47" t="n">
        <f aca="false">E153-G153</f>
        <v>534</v>
      </c>
      <c r="G153" s="47" t="n">
        <v>1.5</v>
      </c>
      <c r="H153" s="48" t="n">
        <f aca="false">SUMIF(B153:B650,C153,E153:E650)</f>
        <v>535</v>
      </c>
      <c r="I153" s="48" t="n">
        <f aca="false">H153-J153</f>
        <v>533.5</v>
      </c>
      <c r="J153" s="47" t="n">
        <f aca="false">SUMIF(B$8:B$502,C153,G$8:G$502)</f>
        <v>1.5</v>
      </c>
      <c r="K153" s="49" t="n">
        <f aca="false">SUMIF($C$8:$C$502,B153,$M$8:$M$502)</f>
        <v>0.27390371262753</v>
      </c>
      <c r="L153" s="49" t="n">
        <f aca="false">G$505*D153</f>
        <v>0.0586936527058993</v>
      </c>
      <c r="M153" s="49" t="n">
        <f aca="false">K153+L153</f>
        <v>0.332597365333429</v>
      </c>
      <c r="N153" s="47" t="n">
        <f aca="false">ROUND((F153-I153)/D153,3)</f>
        <v>0.017</v>
      </c>
      <c r="O153" s="49" t="n">
        <f aca="false">ROUND(10000*P153*N153,2)</f>
        <v>3.4</v>
      </c>
      <c r="P153" s="49" t="n">
        <f aca="false">ROUND(Q153/4000*(1-SIN(AA153)/AA153),2)</f>
        <v>0.02</v>
      </c>
      <c r="Q153" s="50" t="n">
        <v>150</v>
      </c>
      <c r="R153" s="49" t="n">
        <f aca="false">ROUND(IF(TAN(PI()/180*POWER(4961.5*$G$506*AB153/1000/POWER(Q153/1000,8/3)/POWER(N153,1/2),0.496))*POWER(SIN(PI()/180*(53+100*TAN(PI()/180*POWER(4961.5*$G$506*AB153/1000/POWER(Q153/1000,8/3)/POWER(N153,1/2),0.496)))),-1/6)&gt;0.8,"+DN",TAN(PI()/180*POWER(4961.5*$G$506*AB153/1000/POWER(Q153/1000,8/3)/POWER(N153,1/2),0.496))*POWER(SIN(PI()/180*(53+100*TAN(PI()/180*POWER(4961.5*$G$506*AB153/1000/POWER(Q153/1000,8/3)/POWER(N153,1/2),0.496)))),-1/6)),2)</f>
        <v>0.19</v>
      </c>
      <c r="S153" s="51" t="n">
        <f aca="false">8*AB153/1000/POWER(Q153/1000,2)/(2*ACOS(1-2*R153)-SIN(2*ACOS(1-2*R153)))</f>
        <v>0.64164183081697</v>
      </c>
      <c r="T153" s="54"/>
      <c r="U153" s="53" t="n">
        <f aca="false">(G153+J153)/2</f>
        <v>1.5</v>
      </c>
      <c r="V153" s="53" t="n">
        <f aca="false">IF(U153&gt;0,IF(U153&lt;=1.5,U153*0.7*D153,1.5*D153*0.7),1.5*0.7*D153)</f>
        <v>31.5</v>
      </c>
      <c r="W153" s="53" t="n">
        <f aca="false">IF(U153&gt;1.5,IF(U153&lt;=3,U153*0.7*D153-V153,1.5*D153*0.7),0)</f>
        <v>0</v>
      </c>
      <c r="X153" s="53" t="n">
        <f aca="false">IF(U153&gt;3,IF(U153&lt;=5,U153*0.7*D153-W153-V153,2*0.7*D153),0)</f>
        <v>0</v>
      </c>
      <c r="Y153" s="53" t="n">
        <f aca="false">IF(U153&gt;5,U153*0.7*D153-X153-W153-V153,0)</f>
        <v>0</v>
      </c>
      <c r="Z153" s="53" t="n">
        <f aca="false">IF(G153&gt;1.5,G153-1.5,0)</f>
        <v>0</v>
      </c>
      <c r="AA153" s="1" t="n">
        <f aca="false">2*ACOS(1-2*R153)</f>
        <v>1.80410724718505</v>
      </c>
      <c r="AB153" s="1" t="n">
        <f aca="false">IF(M153&lt;1.5,1.5,M153)</f>
        <v>1.5</v>
      </c>
    </row>
    <row r="154" customFormat="false" ht="12.75" hidden="false" customHeight="true" outlineLevel="0" collapsed="false">
      <c r="B154" s="45" t="s">
        <v>189</v>
      </c>
      <c r="C154" s="46" t="s">
        <v>190</v>
      </c>
      <c r="D154" s="46" t="n">
        <v>33</v>
      </c>
      <c r="E154" s="47" t="n">
        <v>535</v>
      </c>
      <c r="F154" s="47" t="n">
        <f aca="false">E154-G154</f>
        <v>533.5</v>
      </c>
      <c r="G154" s="47" t="n">
        <v>1.5</v>
      </c>
      <c r="H154" s="48" t="n">
        <f aca="false">SUMIF(B154:B651,C154,E154:E651)</f>
        <v>534.7</v>
      </c>
      <c r="I154" s="48" t="n">
        <f aca="false">H154-J154</f>
        <v>533.2</v>
      </c>
      <c r="J154" s="47" t="n">
        <f aca="false">SUMIF(B$8:B$502,C154,G$8:G$502)</f>
        <v>1.5</v>
      </c>
      <c r="K154" s="49" t="n">
        <f aca="false">SUMIF($C$8:$C$502,B154,$M$8:$M$502)</f>
        <v>0.332597365333429</v>
      </c>
      <c r="L154" s="49" t="n">
        <f aca="false">G$505*D154</f>
        <v>0.0645630179764892</v>
      </c>
      <c r="M154" s="49" t="n">
        <f aca="false">K154+L154</f>
        <v>0.397160383309919</v>
      </c>
      <c r="N154" s="47" t="n">
        <f aca="false">ROUND((F154-I154)/D154,3)</f>
        <v>0.009</v>
      </c>
      <c r="O154" s="49" t="n">
        <f aca="false">ROUND(10000*P154*N154,2)</f>
        <v>1.8</v>
      </c>
      <c r="P154" s="49" t="n">
        <f aca="false">ROUND(Q154/4000*(1-SIN(AA154)/AA154),2)</f>
        <v>0.02</v>
      </c>
      <c r="Q154" s="50" t="n">
        <v>150</v>
      </c>
      <c r="R154" s="49" t="n">
        <f aca="false">ROUND(IF(TAN(PI()/180*POWER(4961.5*$G$506*AB154/1000/POWER(Q154/1000,8/3)/POWER(N154,1/2),0.496))*POWER(SIN(PI()/180*(53+100*TAN(PI()/180*POWER(4961.5*$G$506*AB154/1000/POWER(Q154/1000,8/3)/POWER(N154,1/2),0.496)))),-1/6)&gt;0.8,"+DN",TAN(PI()/180*POWER(4961.5*$G$506*AB154/1000/POWER(Q154/1000,8/3)/POWER(N154,1/2),0.496))*POWER(SIN(PI()/180*(53+100*TAN(PI()/180*POWER(4961.5*$G$506*AB154/1000/POWER(Q154/1000,8/3)/POWER(N154,1/2),0.496)))),-1/6)),2)</f>
        <v>0.22</v>
      </c>
      <c r="S154" s="51" t="n">
        <f aca="false">8*AB154/1000/POWER(Q154/1000,2)/(2*ACOS(1-2*R154)-SIN(2*ACOS(1-2*R154)))</f>
        <v>0.520371232677361</v>
      </c>
      <c r="T154" s="54"/>
      <c r="U154" s="53" t="n">
        <f aca="false">(G154+J154)/2</f>
        <v>1.5</v>
      </c>
      <c r="V154" s="53" t="n">
        <f aca="false">IF(U154&gt;0,IF(U154&lt;=1.5,U154*0.7*D154,1.5*D154*0.7),1.5*0.7*D154)</f>
        <v>34.65</v>
      </c>
      <c r="W154" s="53" t="n">
        <f aca="false">IF(U154&gt;1.5,IF(U154&lt;=3,U154*0.7*D154-V154,1.5*D154*0.7),0)</f>
        <v>0</v>
      </c>
      <c r="X154" s="53" t="n">
        <f aca="false">IF(U154&gt;3,IF(U154&lt;=5,U154*0.7*D154-W154-V154,2*0.7*D154),0)</f>
        <v>0</v>
      </c>
      <c r="Y154" s="53" t="n">
        <f aca="false">IF(U154&gt;5,U154*0.7*D154-X154-W154-V154,0)</f>
        <v>0</v>
      </c>
      <c r="Z154" s="53" t="n">
        <f aca="false">IF(G154&gt;1.5,G154-1.5,0)</f>
        <v>0</v>
      </c>
      <c r="AA154" s="1" t="n">
        <f aca="false">2*ACOS(1-2*R154)</f>
        <v>1.95282105358767</v>
      </c>
      <c r="AB154" s="1" t="n">
        <f aca="false">IF(M154&lt;1.5,1.5,M154)</f>
        <v>1.5</v>
      </c>
    </row>
    <row r="155" customFormat="false" ht="12.75" hidden="false" customHeight="true" outlineLevel="0" collapsed="false">
      <c r="B155" s="45" t="s">
        <v>191</v>
      </c>
      <c r="C155" s="46" t="s">
        <v>192</v>
      </c>
      <c r="D155" s="46" t="n">
        <v>77.3</v>
      </c>
      <c r="E155" s="47" t="n">
        <v>538.8</v>
      </c>
      <c r="F155" s="47" t="n">
        <f aca="false">E155-G155</f>
        <v>537.3</v>
      </c>
      <c r="G155" s="47" t="n">
        <v>1.5</v>
      </c>
      <c r="H155" s="48" t="n">
        <f aca="false">SUMIF(B155:B652,C155,E155:E652)</f>
        <v>536.9</v>
      </c>
      <c r="I155" s="48" t="n">
        <f aca="false">H155-J155</f>
        <v>535.4</v>
      </c>
      <c r="J155" s="47" t="n">
        <f aca="false">SUMIF(B$8:B$502,C155,G$8:G$502)</f>
        <v>1.5</v>
      </c>
      <c r="K155" s="49" t="n">
        <f aca="false">SUMIF($C$8:$C$502,B155,$M$8:$M$502)</f>
        <v>0</v>
      </c>
      <c r="L155" s="49" t="n">
        <f aca="false">G$505*D155</f>
        <v>0.151233978472201</v>
      </c>
      <c r="M155" s="49" t="n">
        <f aca="false">K155+L155</f>
        <v>0.151233978472201</v>
      </c>
      <c r="N155" s="47" t="n">
        <f aca="false">ROUND((F155-I155)/D155,3)</f>
        <v>0.025</v>
      </c>
      <c r="O155" s="49" t="n">
        <f aca="false">ROUND(10000*P155*N155,2)</f>
        <v>5</v>
      </c>
      <c r="P155" s="49" t="n">
        <f aca="false">ROUND(Q155/4000*(1-SIN(AA155)/AA155),2)</f>
        <v>0.02</v>
      </c>
      <c r="Q155" s="50" t="n">
        <v>150</v>
      </c>
      <c r="R155" s="49" t="n">
        <f aca="false">ROUND(IF(TAN(PI()/180*POWER(4961.5*$G$506*AB155/1000/POWER(Q155/1000,8/3)/POWER(N155,1/2),0.496))*POWER(SIN(PI()/180*(53+100*TAN(PI()/180*POWER(4961.5*$G$506*AB155/1000/POWER(Q155/1000,8/3)/POWER(N155,1/2),0.496)))),-1/6)&gt;0.8,"+DN",TAN(PI()/180*POWER(4961.5*$G$506*AB155/1000/POWER(Q155/1000,8/3)/POWER(N155,1/2),0.496))*POWER(SIN(PI()/180*(53+100*TAN(PI()/180*POWER(4961.5*$G$506*AB155/1000/POWER(Q155/1000,8/3)/POWER(N155,1/2),0.496)))),-1/6)),2)</f>
        <v>0.17</v>
      </c>
      <c r="S155" s="51" t="n">
        <f aca="false">8*AB155/1000/POWER(Q155/1000,2)/(2*ACOS(1-2*R155)-SIN(2*ACOS(1-2*R155)))</f>
        <v>0.752993044706735</v>
      </c>
      <c r="T155" s="54"/>
      <c r="U155" s="53" t="n">
        <f aca="false">(G155+J155)/2</f>
        <v>1.5</v>
      </c>
      <c r="V155" s="53" t="n">
        <f aca="false">IF(U155&gt;0,IF(U155&lt;=1.5,U155*0.7*D155,1.5*D155*0.7),1.5*0.7*D155)</f>
        <v>81.165</v>
      </c>
      <c r="W155" s="53" t="n">
        <f aca="false">IF(U155&gt;1.5,IF(U155&lt;=3,U155*0.7*D155-V155,1.5*D155*0.7),0)</f>
        <v>0</v>
      </c>
      <c r="X155" s="53" t="n">
        <f aca="false">IF(U155&gt;3,IF(U155&lt;=5,U155*0.7*D155-W155-V155,2*0.7*D155),0)</f>
        <v>0</v>
      </c>
      <c r="Y155" s="53" t="n">
        <f aca="false">IF(U155&gt;5,U155*0.7*D155-X155-W155-V155,0)</f>
        <v>0</v>
      </c>
      <c r="Z155" s="53" t="n">
        <f aca="false">IF(G155&gt;1.5,G155-1.5,0)</f>
        <v>0</v>
      </c>
      <c r="AA155" s="1" t="n">
        <f aca="false">2*ACOS(1-2*R155)</f>
        <v>1.69995513184961</v>
      </c>
      <c r="AB155" s="1" t="n">
        <f aca="false">IF(M155&lt;1.5,1.5,M155)</f>
        <v>1.5</v>
      </c>
    </row>
    <row r="156" customFormat="false" ht="12.75" hidden="false" customHeight="true" outlineLevel="0" collapsed="false">
      <c r="B156" s="45" t="s">
        <v>192</v>
      </c>
      <c r="C156" s="46" t="s">
        <v>190</v>
      </c>
      <c r="D156" s="46" t="n">
        <v>62.5</v>
      </c>
      <c r="E156" s="47" t="n">
        <v>536.9</v>
      </c>
      <c r="F156" s="47" t="n">
        <f aca="false">E156-G156</f>
        <v>535.4</v>
      </c>
      <c r="G156" s="47" t="n">
        <v>1.5</v>
      </c>
      <c r="H156" s="48" t="n">
        <f aca="false">SUMIF(B156:B653,C156,E156:E653)</f>
        <v>534.7</v>
      </c>
      <c r="I156" s="48" t="n">
        <f aca="false">H156-J156</f>
        <v>533.2</v>
      </c>
      <c r="J156" s="47" t="n">
        <f aca="false">SUMIF(B$8:B$502,C156,G$8:G$502)</f>
        <v>1.5</v>
      </c>
      <c r="K156" s="49" t="n">
        <f aca="false">SUMIF($C$8:$C$502,B156,$M$8:$M$502)</f>
        <v>0.151233978472201</v>
      </c>
      <c r="L156" s="49" t="n">
        <f aca="false">G$505*D156</f>
        <v>0.12227844313729</v>
      </c>
      <c r="M156" s="49" t="n">
        <f aca="false">K156+L156</f>
        <v>0.273512421609491</v>
      </c>
      <c r="N156" s="47" t="n">
        <f aca="false">ROUND((F156-I156)/D156,3)</f>
        <v>0.035</v>
      </c>
      <c r="O156" s="49" t="n">
        <f aca="false">ROUND(10000*P156*N156,2)</f>
        <v>3.5</v>
      </c>
      <c r="P156" s="49" t="n">
        <f aca="false">ROUND(Q156/4000*(1-SIN(AA156)/AA156),2)</f>
        <v>0.01</v>
      </c>
      <c r="Q156" s="50" t="n">
        <v>150</v>
      </c>
      <c r="R156" s="49" t="n">
        <f aca="false">ROUND(IF(TAN(PI()/180*POWER(4961.5*$G$506*AB156/1000/POWER(Q156/1000,8/3)/POWER(N156,1/2),0.496))*POWER(SIN(PI()/180*(53+100*TAN(PI()/180*POWER(4961.5*$G$506*AB156/1000/POWER(Q156/1000,8/3)/POWER(N156,1/2),0.496)))),-1/6)&gt;0.8,"+DN",TAN(PI()/180*POWER(4961.5*$G$506*AB156/1000/POWER(Q156/1000,8/3)/POWER(N156,1/2),0.496))*POWER(SIN(PI()/180*(53+100*TAN(PI()/180*POWER(4961.5*$G$506*AB156/1000/POWER(Q156/1000,8/3)/POWER(N156,1/2),0.496)))),-1/6)),2)</f>
        <v>0.16</v>
      </c>
      <c r="S156" s="51" t="n">
        <f aca="false">8*AB156/1000/POWER(Q156/1000,2)/(2*ACOS(1-2*R156)-SIN(2*ACOS(1-2*R156)))</f>
        <v>0.821905111273075</v>
      </c>
      <c r="T156" s="54"/>
      <c r="U156" s="53" t="n">
        <f aca="false">(G156+J156)/2</f>
        <v>1.5</v>
      </c>
      <c r="V156" s="53" t="n">
        <f aca="false">IF(U156&gt;0,IF(U156&lt;=1.5,U156*0.7*D156,1.5*D156*0.7),1.5*0.7*D156)</f>
        <v>65.625</v>
      </c>
      <c r="W156" s="53" t="n">
        <f aca="false">IF(U156&gt;1.5,IF(U156&lt;=3,U156*0.7*D156-V156,1.5*D156*0.7),0)</f>
        <v>0</v>
      </c>
      <c r="X156" s="53" t="n">
        <f aca="false">IF(U156&gt;3,IF(U156&lt;=5,U156*0.7*D156-W156-V156,2*0.7*D156),0)</f>
        <v>0</v>
      </c>
      <c r="Y156" s="53" t="n">
        <f aca="false">IF(U156&gt;5,U156*0.7*D156-X156-W156-V156,0)</f>
        <v>0</v>
      </c>
      <c r="Z156" s="53" t="n">
        <f aca="false">IF(G156&gt;1.5,G156-1.5,0)</f>
        <v>0</v>
      </c>
      <c r="AA156" s="1" t="n">
        <f aca="false">2*ACOS(1-2*R156)</f>
        <v>1.64606738426995</v>
      </c>
      <c r="AB156" s="1" t="n">
        <f aca="false">IF(M156&lt;1.5,1.5,M156)</f>
        <v>1.5</v>
      </c>
    </row>
    <row r="157" customFormat="false" ht="12.75" hidden="false" customHeight="true" outlineLevel="0" collapsed="false">
      <c r="B157" s="45" t="s">
        <v>190</v>
      </c>
      <c r="C157" s="46" t="s">
        <v>193</v>
      </c>
      <c r="D157" s="46" t="n">
        <v>71</v>
      </c>
      <c r="E157" s="47" t="n">
        <v>534.7</v>
      </c>
      <c r="F157" s="47" t="n">
        <f aca="false">E157-G157</f>
        <v>533.2</v>
      </c>
      <c r="G157" s="47" t="n">
        <v>1.5</v>
      </c>
      <c r="H157" s="48" t="n">
        <f aca="false">SUMIF(B157:B654,C157,E157:E654)</f>
        <v>531.85</v>
      </c>
      <c r="I157" s="48" t="n">
        <f aca="false">H157-J157</f>
        <v>530.35</v>
      </c>
      <c r="J157" s="47" t="n">
        <f aca="false">SUMIF(B$8:B$502,C157,G$8:G$502)</f>
        <v>1.5</v>
      </c>
      <c r="K157" s="49" t="n">
        <f aca="false">SUMIF($C$8:$C$502,B157,$M$8:$M$502)</f>
        <v>0.67067280491941</v>
      </c>
      <c r="L157" s="49" t="n">
        <f aca="false">G$505*D157</f>
        <v>0.138908311403962</v>
      </c>
      <c r="M157" s="49" t="n">
        <f aca="false">K157+L157</f>
        <v>0.809581116323371</v>
      </c>
      <c r="N157" s="47" t="n">
        <f aca="false">ROUND((F157-I157)/D157,3)</f>
        <v>0.04</v>
      </c>
      <c r="O157" s="49" t="n">
        <f aca="false">ROUND(10000*P157*N157,2)</f>
        <v>4</v>
      </c>
      <c r="P157" s="49" t="n">
        <f aca="false">ROUND(Q157/4000*(1-SIN(AA157)/AA157),2)</f>
        <v>0.01</v>
      </c>
      <c r="Q157" s="50" t="n">
        <v>150</v>
      </c>
      <c r="R157" s="49" t="n">
        <f aca="false">ROUND(IF(TAN(PI()/180*POWER(4961.5*$G$506*AB157/1000/POWER(Q157/1000,8/3)/POWER(N157,1/2),0.496))*POWER(SIN(PI()/180*(53+100*TAN(PI()/180*POWER(4961.5*$G$506*AB157/1000/POWER(Q157/1000,8/3)/POWER(N157,1/2),0.496)))),-1/6)&gt;0.8,"+DN",TAN(PI()/180*POWER(4961.5*$G$506*AB157/1000/POWER(Q157/1000,8/3)/POWER(N157,1/2),0.496))*POWER(SIN(PI()/180*(53+100*TAN(PI()/180*POWER(4961.5*$G$506*AB157/1000/POWER(Q157/1000,8/3)/POWER(N157,1/2),0.496)))),-1/6)),2)</f>
        <v>0.15</v>
      </c>
      <c r="S157" s="51" t="n">
        <f aca="false">8*AB157/1000/POWER(Q157/1000,2)/(2*ACOS(1-2*R157)-SIN(2*ACOS(1-2*R157)))</f>
        <v>0.902428809868373</v>
      </c>
      <c r="T157" s="54"/>
      <c r="U157" s="53" t="n">
        <f aca="false">(G157+J157)/2</f>
        <v>1.5</v>
      </c>
      <c r="V157" s="53" t="n">
        <f aca="false">IF(U157&gt;0,IF(U157&lt;=1.5,U157*0.7*D157,1.5*D157*0.7),1.5*0.7*D157)</f>
        <v>74.55</v>
      </c>
      <c r="W157" s="53" t="n">
        <f aca="false">IF(U157&gt;1.5,IF(U157&lt;=3,U157*0.7*D157-V157,1.5*D157*0.7),0)</f>
        <v>0</v>
      </c>
      <c r="X157" s="53" t="n">
        <f aca="false">IF(U157&gt;3,IF(U157&lt;=5,U157*0.7*D157-W157-V157,2*0.7*D157),0)</f>
        <v>0</v>
      </c>
      <c r="Y157" s="53" t="n">
        <f aca="false">IF(U157&gt;5,U157*0.7*D157-X157-W157-V157,0)</f>
        <v>0</v>
      </c>
      <c r="Z157" s="53" t="n">
        <f aca="false">IF(G157&gt;1.5,G157-1.5,0)</f>
        <v>0</v>
      </c>
      <c r="AA157" s="1" t="n">
        <f aca="false">2*ACOS(1-2*R157)</f>
        <v>1.59079766036829</v>
      </c>
      <c r="AB157" s="1" t="n">
        <f aca="false">IF(M157&lt;1.5,1.5,M157)</f>
        <v>1.5</v>
      </c>
    </row>
    <row r="158" customFormat="false" ht="12.75" hidden="false" customHeight="true" outlineLevel="0" collapsed="false">
      <c r="B158" s="45" t="s">
        <v>193</v>
      </c>
      <c r="C158" s="46" t="s">
        <v>185</v>
      </c>
      <c r="D158" s="46" t="n">
        <v>35</v>
      </c>
      <c r="E158" s="47" t="n">
        <v>531.85</v>
      </c>
      <c r="F158" s="47" t="n">
        <f aca="false">E158-G158</f>
        <v>530.35</v>
      </c>
      <c r="G158" s="47" t="n">
        <v>1.5</v>
      </c>
      <c r="H158" s="48" t="n">
        <f aca="false">SUMIF(B158:B655,C158,E158:E655)</f>
        <v>529.292</v>
      </c>
      <c r="I158" s="48" t="n">
        <f aca="false">H158-J158</f>
        <v>526.832</v>
      </c>
      <c r="J158" s="47" t="n">
        <f aca="false">SUMIF(B$8:B$502,C158,G$8:G$502)</f>
        <v>2.46</v>
      </c>
      <c r="K158" s="49" t="n">
        <f aca="false">SUMIF($C$8:$C$502,B158,$M$8:$M$502)</f>
        <v>0.809581116323371</v>
      </c>
      <c r="L158" s="49" t="n">
        <f aca="false">G$505*D158</f>
        <v>0.0684759281568825</v>
      </c>
      <c r="M158" s="49" t="n">
        <f aca="false">K158+L158</f>
        <v>0.878057044480254</v>
      </c>
      <c r="N158" s="47" t="n">
        <f aca="false">ROUND((F158-I158)/D158,3)</f>
        <v>0.101</v>
      </c>
      <c r="O158" s="49" t="n">
        <f aca="false">ROUND(10000*P158*N158,2)</f>
        <v>10.1</v>
      </c>
      <c r="P158" s="49" t="n">
        <f aca="false">ROUND(Q158/4000*(1-SIN(AA158)/AA158),2)</f>
        <v>0.01</v>
      </c>
      <c r="Q158" s="50" t="n">
        <v>150</v>
      </c>
      <c r="R158" s="49" t="n">
        <f aca="false">ROUND(IF(TAN(PI()/180*POWER(4961.5*$G$506*AB158/1000/POWER(Q158/1000,8/3)/POWER(N158,1/2),0.496))*POWER(SIN(PI()/180*(53+100*TAN(PI()/180*POWER(4961.5*$G$506*AB158/1000/POWER(Q158/1000,8/3)/POWER(N158,1/2),0.496)))),-1/6)&gt;0.8,"+DN",TAN(PI()/180*POWER(4961.5*$G$506*AB158/1000/POWER(Q158/1000,8/3)/POWER(N158,1/2),0.496))*POWER(SIN(PI()/180*(53+100*TAN(PI()/180*POWER(4961.5*$G$506*AB158/1000/POWER(Q158/1000,8/3)/POWER(N158,1/2),0.496)))),-1/6)),2)</f>
        <v>0.12</v>
      </c>
      <c r="S158" s="51" t="n">
        <f aca="false">8*AB158/1000/POWER(Q158/1000,2)/(2*ACOS(1-2*R158)-SIN(2*ACOS(1-2*R158)))</f>
        <v>1.24878042867739</v>
      </c>
      <c r="T158" s="54"/>
      <c r="U158" s="53" t="n">
        <f aca="false">(G158+J158)/2</f>
        <v>1.98</v>
      </c>
      <c r="V158" s="53" t="n">
        <f aca="false">IF(U158&gt;0,IF(U158&lt;=1.5,U158*0.7*D158,1.5*D158*0.7),1.5*0.7*D158)</f>
        <v>36.75</v>
      </c>
      <c r="W158" s="53" t="n">
        <f aca="false">IF(U158&gt;1.5,IF(U158&lt;=3,U158*0.7*D158-V158,1.5*D158*0.7),0)</f>
        <v>11.76</v>
      </c>
      <c r="X158" s="53" t="n">
        <f aca="false">IF(U158&gt;3,IF(U158&lt;=5,U158*0.7*D158-W158-V158,2*0.7*D158),0)</f>
        <v>0</v>
      </c>
      <c r="Y158" s="53" t="n">
        <f aca="false">IF(U158&gt;5,U158*0.7*D158-X158-W158-V158,0)</f>
        <v>0</v>
      </c>
      <c r="Z158" s="53" t="n">
        <f aca="false">IF(G158&gt;1.5,G158-1.5,0)</f>
        <v>0</v>
      </c>
      <c r="AA158" s="1" t="n">
        <f aca="false">2*ACOS(1-2*R158)</f>
        <v>1.41496642355869</v>
      </c>
      <c r="AB158" s="1" t="n">
        <f aca="false">IF(M158&lt;1.5,1.5,M158)</f>
        <v>1.5</v>
      </c>
    </row>
    <row r="159" customFormat="false" ht="12.75" hidden="false" customHeight="true" outlineLevel="0" collapsed="false">
      <c r="B159" s="45" t="s">
        <v>185</v>
      </c>
      <c r="C159" s="46" t="s">
        <v>194</v>
      </c>
      <c r="D159" s="46" t="n">
        <v>101.8</v>
      </c>
      <c r="E159" s="47" t="n">
        <v>529.292</v>
      </c>
      <c r="F159" s="47" t="n">
        <f aca="false">E159-G159</f>
        <v>526.832</v>
      </c>
      <c r="G159" s="47" t="n">
        <v>2.46</v>
      </c>
      <c r="H159" s="48" t="n">
        <f aca="false">SUMIF(B159:B656,C159,E159:E656)</f>
        <v>528.887</v>
      </c>
      <c r="I159" s="48" t="n">
        <f aca="false">H159-J159</f>
        <v>526.637</v>
      </c>
      <c r="J159" s="47" t="n">
        <f aca="false">SUMIF(B$8:B$502,C159,G$8:G$502)</f>
        <v>2.25</v>
      </c>
      <c r="K159" s="49" t="n">
        <f aca="false">SUMIF($C$8:$C$502,B159,$M$8:$M$502)</f>
        <v>20.2372603766347</v>
      </c>
      <c r="L159" s="49" t="n">
        <f aca="false">G$505*D159</f>
        <v>0.199167128182018</v>
      </c>
      <c r="M159" s="49" t="n">
        <f aca="false">K159+L159</f>
        <v>20.4364275048168</v>
      </c>
      <c r="N159" s="47" t="n">
        <f aca="false">ROUND((F159-I159)/D159,3)</f>
        <v>0.002</v>
      </c>
      <c r="O159" s="49" t="n">
        <f aca="false">ROUND(10000*P159*N159,2)</f>
        <v>1.6</v>
      </c>
      <c r="P159" s="49" t="n">
        <f aca="false">ROUND(Q159/4000*(1-SIN(AA159)/AA159),2)</f>
        <v>0.08</v>
      </c>
      <c r="Q159" s="50" t="n">
        <v>300</v>
      </c>
      <c r="R159" s="49" t="n">
        <f aca="false">ROUND(IF(TAN(PI()/180*POWER(4961.5*$G$506*AB159/1000/POWER(Q159/1000,8/3)/POWER(N159,1/2),0.496))*POWER(SIN(PI()/180*(53+100*TAN(PI()/180*POWER(4961.5*$G$506*AB159/1000/POWER(Q159/1000,8/3)/POWER(N159,1/2),0.496)))),-1/6)&gt;0.8,"+DN",TAN(PI()/180*POWER(4961.5*$G$506*AB159/1000/POWER(Q159/1000,8/3)/POWER(N159,1/2),0.496))*POWER(SIN(PI()/180*(53+100*TAN(PI()/180*POWER(4961.5*$G$506*AB159/1000/POWER(Q159/1000,8/3)/POWER(N159,1/2),0.496)))),-1/6)),2)</f>
        <v>0.5</v>
      </c>
      <c r="S159" s="51" t="n">
        <f aca="false">8*AB159/1000/POWER(Q159/1000,2)/(2*ACOS(1-2*R159)-SIN(2*ACOS(1-2*R159)))</f>
        <v>0.578232614494357</v>
      </c>
      <c r="T159" s="54"/>
      <c r="U159" s="53" t="n">
        <f aca="false">(G159+J159)/2</f>
        <v>2.355</v>
      </c>
      <c r="V159" s="53" t="n">
        <f aca="false">IF(U159&gt;0,IF(U159&lt;=1.5,U159*0.7*D159,1.5*D159*0.7),1.5*0.7*D159)</f>
        <v>106.89</v>
      </c>
      <c r="W159" s="53" t="n">
        <f aca="false">IF(U159&gt;1.5,IF(U159&lt;=3,U159*0.7*D159-V159,1.5*D159*0.7),0)</f>
        <v>60.9273</v>
      </c>
      <c r="X159" s="53" t="n">
        <f aca="false">IF(U159&gt;3,IF(U159&lt;=5,U159*0.7*D159-W159-V159,2*0.7*D159),0)</f>
        <v>0</v>
      </c>
      <c r="Y159" s="53" t="n">
        <f aca="false">IF(U159&gt;5,U159*0.7*D159-X159-W159-V159,0)</f>
        <v>0</v>
      </c>
      <c r="Z159" s="53" t="n">
        <f aca="false">IF(G159&gt;1.5,G159-1.5,0)</f>
        <v>0.96</v>
      </c>
      <c r="AA159" s="1" t="n">
        <f aca="false">2*ACOS(1-2*R159)</f>
        <v>3.14159265358979</v>
      </c>
      <c r="AB159" s="1" t="n">
        <f aca="false">IF(M159&lt;1.5,1.5,M159)</f>
        <v>20.4364275048168</v>
      </c>
    </row>
    <row r="160" customFormat="false" ht="12.75" hidden="false" customHeight="true" outlineLevel="0" collapsed="false">
      <c r="B160" s="45" t="s">
        <v>195</v>
      </c>
      <c r="C160" s="46" t="s">
        <v>196</v>
      </c>
      <c r="D160" s="46" t="n">
        <v>72.3</v>
      </c>
      <c r="E160" s="47" t="n">
        <v>535.913</v>
      </c>
      <c r="F160" s="47" t="n">
        <f aca="false">E160-G160</f>
        <v>534.823</v>
      </c>
      <c r="G160" s="47" t="n">
        <v>1.09</v>
      </c>
      <c r="H160" s="48" t="n">
        <f aca="false">SUMIF(B160:B657,C160,E160:E657)</f>
        <v>535.5</v>
      </c>
      <c r="I160" s="48" t="n">
        <f aca="false">H160-J160</f>
        <v>534.13</v>
      </c>
      <c r="J160" s="47" t="n">
        <f aca="false">SUMIF(B$8:B$502,C160,G$8:G$502)</f>
        <v>1.37</v>
      </c>
      <c r="K160" s="49" t="n">
        <f aca="false">SUMIF($C$8:$C$502,B160,$M$8:$M$502)</f>
        <v>0</v>
      </c>
      <c r="L160" s="49" t="n">
        <f aca="false">G$505*D160</f>
        <v>0.141451703021217</v>
      </c>
      <c r="M160" s="49" t="n">
        <f aca="false">K160+L160</f>
        <v>0.141451703021217</v>
      </c>
      <c r="N160" s="47" t="n">
        <f aca="false">ROUND((F160-I160)/D160,3)</f>
        <v>0.01</v>
      </c>
      <c r="O160" s="49" t="n">
        <f aca="false">ROUND(10000*P160*N160,2)</f>
        <v>2</v>
      </c>
      <c r="P160" s="49" t="n">
        <f aca="false">ROUND(Q160/4000*(1-SIN(AA160)/AA160),2)</f>
        <v>0.02</v>
      </c>
      <c r="Q160" s="50" t="n">
        <v>150</v>
      </c>
      <c r="R160" s="49" t="n">
        <f aca="false">ROUND(IF(TAN(PI()/180*POWER(4961.5*$G$506*AB160/1000/POWER(Q160/1000,8/3)/POWER(N160,1/2),0.496))*POWER(SIN(PI()/180*(53+100*TAN(PI()/180*POWER(4961.5*$G$506*AB160/1000/POWER(Q160/1000,8/3)/POWER(N160,1/2),0.496)))),-1/6)&gt;0.8,"+DN",TAN(PI()/180*POWER(4961.5*$G$506*AB160/1000/POWER(Q160/1000,8/3)/POWER(N160,1/2),0.496))*POWER(SIN(PI()/180*(53+100*TAN(PI()/180*POWER(4961.5*$G$506*AB160/1000/POWER(Q160/1000,8/3)/POWER(N160,1/2),0.496)))),-1/6)),2)</f>
        <v>0.22</v>
      </c>
      <c r="S160" s="51" t="n">
        <f aca="false">8*AB160/1000/POWER(Q160/1000,2)/(2*ACOS(1-2*R160)-SIN(2*ACOS(1-2*R160)))</f>
        <v>0.520371232677361</v>
      </c>
      <c r="T160" s="54"/>
      <c r="U160" s="53" t="n">
        <f aca="false">(G160+J160)/2</f>
        <v>1.23</v>
      </c>
      <c r="V160" s="53" t="n">
        <f aca="false">IF(U160&gt;0,IF(U160&lt;=1.5,U160*0.7*D160,1.5*D160*0.7),1.5*0.7*D160)</f>
        <v>62.2503</v>
      </c>
      <c r="W160" s="53" t="n">
        <f aca="false">IF(U160&gt;1.5,IF(U160&lt;=3,U160*0.7*D160-V160,1.5*D160*0.7),0)</f>
        <v>0</v>
      </c>
      <c r="X160" s="53" t="n">
        <f aca="false">IF(U160&gt;3,IF(U160&lt;=5,U160*0.7*D160-W160-V160,2*0.7*D160),0)</f>
        <v>0</v>
      </c>
      <c r="Y160" s="53" t="n">
        <f aca="false">IF(U160&gt;5,U160*0.7*D160-X160-W160-V160,0)</f>
        <v>0</v>
      </c>
      <c r="Z160" s="53" t="n">
        <f aca="false">IF(G160&gt;1.5,G160-1.5,0)</f>
        <v>0</v>
      </c>
      <c r="AA160" s="1" t="n">
        <f aca="false">2*ACOS(1-2*R160)</f>
        <v>1.95282105358767</v>
      </c>
      <c r="AB160" s="1" t="n">
        <f aca="false">IF(M160&lt;1.5,1.5,M160)</f>
        <v>1.5</v>
      </c>
    </row>
    <row r="161" customFormat="false" ht="12.75" hidden="false" customHeight="true" outlineLevel="0" collapsed="false">
      <c r="B161" s="45" t="s">
        <v>196</v>
      </c>
      <c r="C161" s="46" t="s">
        <v>197</v>
      </c>
      <c r="D161" s="46" t="n">
        <v>99</v>
      </c>
      <c r="E161" s="47" t="n">
        <v>535.5</v>
      </c>
      <c r="F161" s="47" t="n">
        <f aca="false">E161-G161</f>
        <v>534.13</v>
      </c>
      <c r="G161" s="47" t="n">
        <v>1.37</v>
      </c>
      <c r="H161" s="48" t="n">
        <f aca="false">SUMIF(B161:B658,C161,E161:E658)</f>
        <v>534.8</v>
      </c>
      <c r="I161" s="48" t="n">
        <f aca="false">H161-J161</f>
        <v>533.3</v>
      </c>
      <c r="J161" s="47" t="n">
        <f aca="false">SUMIF(B$8:B$502,C161,G$8:G$502)</f>
        <v>1.5</v>
      </c>
      <c r="K161" s="49" t="n">
        <f aca="false">SUMIF($C$8:$C$502,B161,$M$8:$M$502)</f>
        <v>0.141451703021217</v>
      </c>
      <c r="L161" s="49" t="n">
        <f aca="false">G$505*D161</f>
        <v>0.193689053929468</v>
      </c>
      <c r="M161" s="49" t="n">
        <f aca="false">K161+L161</f>
        <v>0.335140756950685</v>
      </c>
      <c r="N161" s="47" t="n">
        <f aca="false">ROUND((F161-I161)/D161,3)</f>
        <v>0.008</v>
      </c>
      <c r="O161" s="49" t="n">
        <f aca="false">ROUND(10000*P161*N161,2)</f>
        <v>1.6</v>
      </c>
      <c r="P161" s="49" t="n">
        <f aca="false">ROUND(Q161/4000*(1-SIN(AA161)/AA161),2)</f>
        <v>0.02</v>
      </c>
      <c r="Q161" s="50" t="n">
        <v>150</v>
      </c>
      <c r="R161" s="49" t="n">
        <f aca="false">ROUND(IF(TAN(PI()/180*POWER(4961.5*$G$506*AB161/1000/POWER(Q161/1000,8/3)/POWER(N161,1/2),0.496))*POWER(SIN(PI()/180*(53+100*TAN(PI()/180*POWER(4961.5*$G$506*AB161/1000/POWER(Q161/1000,8/3)/POWER(N161,1/2),0.496)))),-1/6)&gt;0.8,"+DN",TAN(PI()/180*POWER(4961.5*$G$506*AB161/1000/POWER(Q161/1000,8/3)/POWER(N161,1/2),0.496))*POWER(SIN(PI()/180*(53+100*TAN(PI()/180*POWER(4961.5*$G$506*AB161/1000/POWER(Q161/1000,8/3)/POWER(N161,1/2),0.496)))),-1/6)),2)</f>
        <v>0.23</v>
      </c>
      <c r="S161" s="51" t="n">
        <f aca="false">8*AB161/1000/POWER(Q161/1000,2)/(2*ACOS(1-2*R161)-SIN(2*ACOS(1-2*R161)))</f>
        <v>0.48852565432342</v>
      </c>
      <c r="T161" s="54"/>
      <c r="U161" s="53" t="n">
        <f aca="false">(G161+J161)/2</f>
        <v>1.435</v>
      </c>
      <c r="V161" s="53" t="n">
        <f aca="false">IF(U161&gt;0,IF(U161&lt;=1.5,U161*0.7*D161,1.5*D161*0.7),1.5*0.7*D161)</f>
        <v>99.4455</v>
      </c>
      <c r="W161" s="53" t="n">
        <f aca="false">IF(U161&gt;1.5,IF(U161&lt;=3,U161*0.7*D161-V161,1.5*D161*0.7),0)</f>
        <v>0</v>
      </c>
      <c r="X161" s="53" t="n">
        <f aca="false">IF(U161&gt;3,IF(U161&lt;=5,U161*0.7*D161-W161-V161,2*0.7*D161),0)</f>
        <v>0</v>
      </c>
      <c r="Y161" s="53" t="n">
        <f aca="false">IF(U161&gt;5,U161*0.7*D161-X161-W161-V161,0)</f>
        <v>0</v>
      </c>
      <c r="Z161" s="53" t="n">
        <f aca="false">IF(G161&gt;1.5,G161-1.5,0)</f>
        <v>0</v>
      </c>
      <c r="AA161" s="1" t="n">
        <f aca="false">2*ACOS(1-2*R161)</f>
        <v>2.00071843478995</v>
      </c>
      <c r="AB161" s="1" t="n">
        <f aca="false">IF(M161&lt;1.5,1.5,M161)</f>
        <v>1.5</v>
      </c>
    </row>
    <row r="162" customFormat="false" ht="12.75" hidden="false" customHeight="true" outlineLevel="0" collapsed="false">
      <c r="B162" s="45" t="s">
        <v>198</v>
      </c>
      <c r="C162" s="46" t="s">
        <v>197</v>
      </c>
      <c r="D162" s="46" t="n">
        <v>58.25</v>
      </c>
      <c r="E162" s="47" t="n">
        <v>535.9</v>
      </c>
      <c r="F162" s="47" t="n">
        <f aca="false">E162-G162</f>
        <v>534.6</v>
      </c>
      <c r="G162" s="47" t="n">
        <v>1.3</v>
      </c>
      <c r="H162" s="48" t="n">
        <f aca="false">SUMIF(B162:B659,C162,E162:E659)</f>
        <v>534.8</v>
      </c>
      <c r="I162" s="48" t="n">
        <f aca="false">H162-J162</f>
        <v>533.3</v>
      </c>
      <c r="J162" s="47" t="n">
        <f aca="false">SUMIF(B$8:B$502,C162,G$8:G$502)</f>
        <v>1.5</v>
      </c>
      <c r="K162" s="49" t="n">
        <f aca="false">SUMIF($C$8:$C$502,B162,$M$8:$M$502)</f>
        <v>0</v>
      </c>
      <c r="L162" s="49" t="n">
        <f aca="false">G$505*D162</f>
        <v>0.113963509003955</v>
      </c>
      <c r="M162" s="49" t="n">
        <f aca="false">K162+L162</f>
        <v>0.113963509003955</v>
      </c>
      <c r="N162" s="47" t="n">
        <f aca="false">ROUND((F162-I162)/D162,3)</f>
        <v>0.022</v>
      </c>
      <c r="O162" s="49" t="n">
        <f aca="false">ROUND(10000*P162*N162,2)</f>
        <v>4.4</v>
      </c>
      <c r="P162" s="49" t="n">
        <f aca="false">ROUND(Q162/4000*(1-SIN(AA162)/AA162),2)</f>
        <v>0.02</v>
      </c>
      <c r="Q162" s="50" t="n">
        <v>150</v>
      </c>
      <c r="R162" s="49" t="n">
        <f aca="false">ROUND(IF(TAN(PI()/180*POWER(4961.5*$G$506*AB162/1000/POWER(Q162/1000,8/3)/POWER(N162,1/2),0.496))*POWER(SIN(PI()/180*(53+100*TAN(PI()/180*POWER(4961.5*$G$506*AB162/1000/POWER(Q162/1000,8/3)/POWER(N162,1/2),0.496)))),-1/6)&gt;0.8,"+DN",TAN(PI()/180*POWER(4961.5*$G$506*AB162/1000/POWER(Q162/1000,8/3)/POWER(N162,1/2),0.496))*POWER(SIN(PI()/180*(53+100*TAN(PI()/180*POWER(4961.5*$G$506*AB162/1000/POWER(Q162/1000,8/3)/POWER(N162,1/2),0.496)))),-1/6)),2)</f>
        <v>0.18</v>
      </c>
      <c r="S162" s="51" t="n">
        <f aca="false">8*AB162/1000/POWER(Q162/1000,2)/(2*ACOS(1-2*R162)-SIN(2*ACOS(1-2*R162)))</f>
        <v>0.693472644146382</v>
      </c>
      <c r="T162" s="54"/>
      <c r="U162" s="53" t="n">
        <f aca="false">(G162+J162)/2</f>
        <v>1.4</v>
      </c>
      <c r="V162" s="53" t="n">
        <f aca="false">IF(U162&gt;0,IF(U162&lt;=1.5,U162*0.7*D162,1.5*D162*0.7),1.5*0.7*D162)</f>
        <v>57.085</v>
      </c>
      <c r="W162" s="53" t="n">
        <f aca="false">IF(U162&gt;1.5,IF(U162&lt;=3,U162*0.7*D162-V162,1.5*D162*0.7),0)</f>
        <v>0</v>
      </c>
      <c r="X162" s="53" t="n">
        <f aca="false">IF(U162&gt;3,IF(U162&lt;=5,U162*0.7*D162-W162-V162,2*0.7*D162),0)</f>
        <v>0</v>
      </c>
      <c r="Y162" s="53" t="n">
        <f aca="false">IF(U162&gt;5,U162*0.7*D162-X162-W162-V162,0)</f>
        <v>0</v>
      </c>
      <c r="Z162" s="53" t="n">
        <f aca="false">IF(G162&gt;1.5,G162-1.5,0)</f>
        <v>0</v>
      </c>
      <c r="AA162" s="1" t="n">
        <f aca="false">2*ACOS(1-2*R162)</f>
        <v>1.75259612233668</v>
      </c>
      <c r="AB162" s="1" t="n">
        <f aca="false">IF(M162&lt;1.5,1.5,M162)</f>
        <v>1.5</v>
      </c>
    </row>
    <row r="163" customFormat="false" ht="12.75" hidden="false" customHeight="true" outlineLevel="0" collapsed="false">
      <c r="B163" s="45" t="s">
        <v>199</v>
      </c>
      <c r="C163" s="46" t="s">
        <v>197</v>
      </c>
      <c r="D163" s="46" t="n">
        <v>135</v>
      </c>
      <c r="E163" s="47" t="n">
        <v>535.7</v>
      </c>
      <c r="F163" s="47" t="n">
        <f aca="false">E163-G163</f>
        <v>534.2</v>
      </c>
      <c r="G163" s="47" t="n">
        <v>1.5</v>
      </c>
      <c r="H163" s="48" t="n">
        <f aca="false">SUMIF(B163:B660,C163,E163:E660)</f>
        <v>534.8</v>
      </c>
      <c r="I163" s="48" t="n">
        <f aca="false">H163-J163</f>
        <v>533.3</v>
      </c>
      <c r="J163" s="47" t="n">
        <f aca="false">SUMIF(B$8:B$502,C163,G$8:G$502)</f>
        <v>1.5</v>
      </c>
      <c r="K163" s="49" t="n">
        <f aca="false">SUMIF($C$8:$C$502,B163,$M$8:$M$502)</f>
        <v>0</v>
      </c>
      <c r="L163" s="49" t="n">
        <f aca="false">G$505*D163</f>
        <v>0.264121437176547</v>
      </c>
      <c r="M163" s="49" t="n">
        <f aca="false">K163+L163</f>
        <v>0.264121437176547</v>
      </c>
      <c r="N163" s="47" t="n">
        <f aca="false">ROUND((F163-I163)/D163,3)</f>
        <v>0.007</v>
      </c>
      <c r="O163" s="49" t="n">
        <f aca="false">ROUND(10000*P163*N163,2)</f>
        <v>1.4</v>
      </c>
      <c r="P163" s="49" t="n">
        <f aca="false">ROUND(Q163/4000*(1-SIN(AA163)/AA163),2)</f>
        <v>0.02</v>
      </c>
      <c r="Q163" s="50" t="n">
        <v>150</v>
      </c>
      <c r="R163" s="49" t="n">
        <f aca="false">ROUND(IF(TAN(PI()/180*POWER(4961.5*$G$506*AB163/1000/POWER(Q163/1000,8/3)/POWER(N163,1/2),0.496))*POWER(SIN(PI()/180*(53+100*TAN(PI()/180*POWER(4961.5*$G$506*AB163/1000/POWER(Q163/1000,8/3)/POWER(N163,1/2),0.496)))),-1/6)&gt;0.8,"+DN",TAN(PI()/180*POWER(4961.5*$G$506*AB163/1000/POWER(Q163/1000,8/3)/POWER(N163,1/2),0.496))*POWER(SIN(PI()/180*(53+100*TAN(PI()/180*POWER(4961.5*$G$506*AB163/1000/POWER(Q163/1000,8/3)/POWER(N163,1/2),0.496)))),-1/6)),2)</f>
        <v>0.24</v>
      </c>
      <c r="S163" s="51" t="n">
        <f aca="false">8*AB163/1000/POWER(Q163/1000,2)/(2*ACOS(1-2*R163)-SIN(2*ACOS(1-2*R163)))</f>
        <v>0.459945432807499</v>
      </c>
      <c r="T163" s="54"/>
      <c r="U163" s="53" t="n">
        <f aca="false">(G163+J163)/2</f>
        <v>1.5</v>
      </c>
      <c r="V163" s="53" t="n">
        <f aca="false">IF(U163&gt;0,IF(U163&lt;=1.5,U163*0.7*D163,1.5*D163*0.7),1.5*0.7*D163)</f>
        <v>141.75</v>
      </c>
      <c r="W163" s="53" t="n">
        <f aca="false">IF(U163&gt;1.5,IF(U163&lt;=3,U163*0.7*D163-V163,1.5*D163*0.7),0)</f>
        <v>0</v>
      </c>
      <c r="X163" s="53" t="n">
        <f aca="false">IF(U163&gt;3,IF(U163&lt;=5,U163*0.7*D163-W163-V163,2*0.7*D163),0)</f>
        <v>0</v>
      </c>
      <c r="Y163" s="53" t="n">
        <f aca="false">IF(U163&gt;5,U163*0.7*D163-X163-W163-V163,0)</f>
        <v>0</v>
      </c>
      <c r="Z163" s="53" t="n">
        <f aca="false">IF(G163&gt;1.5,G163-1.5,0)</f>
        <v>0</v>
      </c>
      <c r="AA163" s="1" t="n">
        <f aca="false">2*ACOS(1-2*R163)</f>
        <v>2.04789075219791</v>
      </c>
      <c r="AB163" s="1" t="n">
        <f aca="false">IF(M163&lt;1.5,1.5,M163)</f>
        <v>1.5</v>
      </c>
    </row>
    <row r="164" customFormat="false" ht="12.75" hidden="false" customHeight="true" outlineLevel="0" collapsed="false">
      <c r="B164" s="45" t="s">
        <v>197</v>
      </c>
      <c r="C164" s="46" t="s">
        <v>200</v>
      </c>
      <c r="D164" s="46" t="n">
        <v>72.5</v>
      </c>
      <c r="E164" s="47" t="n">
        <v>534.8</v>
      </c>
      <c r="F164" s="47" t="n">
        <f aca="false">E164-G164</f>
        <v>533.3</v>
      </c>
      <c r="G164" s="47" t="n">
        <v>1.5</v>
      </c>
      <c r="H164" s="48" t="n">
        <f aca="false">SUMIF(B164:B661,C164,E164:E661)</f>
        <v>532.55</v>
      </c>
      <c r="I164" s="48" t="n">
        <f aca="false">H164-J164</f>
        <v>530.23</v>
      </c>
      <c r="J164" s="47" t="n">
        <f aca="false">SUMIF(B$8:B$502,C164,G$8:G$502)</f>
        <v>2.32</v>
      </c>
      <c r="K164" s="49" t="n">
        <f aca="false">SUMIF($C$8:$C$502,B164,$M$8:$M$502)</f>
        <v>0.713225703131187</v>
      </c>
      <c r="L164" s="49" t="n">
        <f aca="false">G$505*D164</f>
        <v>0.141842994039257</v>
      </c>
      <c r="M164" s="49" t="n">
        <f aca="false">K164+L164</f>
        <v>0.855068697170443</v>
      </c>
      <c r="N164" s="47" t="n">
        <f aca="false">ROUND((F164-I164)/D164,3)</f>
        <v>0.042</v>
      </c>
      <c r="O164" s="49" t="n">
        <f aca="false">ROUND(10000*P164*N164,2)</f>
        <v>4.2</v>
      </c>
      <c r="P164" s="49" t="n">
        <f aca="false">ROUND(Q164/4000*(1-SIN(AA164)/AA164),2)</f>
        <v>0.01</v>
      </c>
      <c r="Q164" s="50" t="n">
        <v>150</v>
      </c>
      <c r="R164" s="49" t="n">
        <f aca="false">ROUND(IF(TAN(PI()/180*POWER(4961.5*$G$506*AB164/1000/POWER(Q164/1000,8/3)/POWER(N164,1/2),0.496))*POWER(SIN(PI()/180*(53+100*TAN(PI()/180*POWER(4961.5*$G$506*AB164/1000/POWER(Q164/1000,8/3)/POWER(N164,1/2),0.496)))),-1/6)&gt;0.8,"+DN",TAN(PI()/180*POWER(4961.5*$G$506*AB164/1000/POWER(Q164/1000,8/3)/POWER(N164,1/2),0.496))*POWER(SIN(PI()/180*(53+100*TAN(PI()/180*POWER(4961.5*$G$506*AB164/1000/POWER(Q164/1000,8/3)/POWER(N164,1/2),0.496)))),-1/6)),2)</f>
        <v>0.15</v>
      </c>
      <c r="S164" s="51" t="n">
        <f aca="false">8*AB164/1000/POWER(Q164/1000,2)/(2*ACOS(1-2*R164)-SIN(2*ACOS(1-2*R164)))</f>
        <v>0.902428809868373</v>
      </c>
      <c r="T164" s="52"/>
      <c r="U164" s="53" t="n">
        <f aca="false">(G164+J164)/2</f>
        <v>1.91</v>
      </c>
      <c r="V164" s="53" t="n">
        <f aca="false">IF(U164&gt;0,IF(U164&lt;=1.5,U164*0.7*D164,1.5*D164*0.7),1.5*0.7*D164)</f>
        <v>76.125</v>
      </c>
      <c r="W164" s="53" t="n">
        <f aca="false">IF(U164&gt;1.5,IF(U164&lt;=3,U164*0.7*D164-V164,1.5*D164*0.7),0)</f>
        <v>20.8075</v>
      </c>
      <c r="X164" s="53" t="n">
        <f aca="false">IF(U164&gt;3,IF(U164&lt;=5,U164*0.7*D164-W164-V164,2*0.7*D164),0)</f>
        <v>0</v>
      </c>
      <c r="Y164" s="53" t="n">
        <f aca="false">IF(U164&gt;5,U164*0.7*D164-X164-W164-V164,0)</f>
        <v>0</v>
      </c>
      <c r="Z164" s="53" t="n">
        <f aca="false">IF(G164&gt;1.5,G164-1.5,0)</f>
        <v>0</v>
      </c>
      <c r="AA164" s="1" t="n">
        <f aca="false">2*ACOS(1-2*R164)</f>
        <v>1.59079766036829</v>
      </c>
      <c r="AB164" s="1" t="n">
        <f aca="false">IF(M164&lt;1.5,1.5,M164)</f>
        <v>1.5</v>
      </c>
    </row>
    <row r="165" customFormat="false" ht="12.75" hidden="false" customHeight="true" outlineLevel="0" collapsed="false">
      <c r="B165" s="45" t="s">
        <v>201</v>
      </c>
      <c r="C165" s="46" t="s">
        <v>202</v>
      </c>
      <c r="D165" s="46" t="n">
        <v>78.5</v>
      </c>
      <c r="E165" s="47" t="n">
        <v>534</v>
      </c>
      <c r="F165" s="47" t="n">
        <f aca="false">E165-G165</f>
        <v>532.5</v>
      </c>
      <c r="G165" s="47" t="n">
        <v>1.5</v>
      </c>
      <c r="H165" s="48" t="n">
        <f aca="false">SUMIF(B165:B662,C165,E165:E662)</f>
        <v>533.7</v>
      </c>
      <c r="I165" s="48" t="n">
        <f aca="false">H165-J165</f>
        <v>532.5</v>
      </c>
      <c r="J165" s="47" t="n">
        <f aca="false">SUMIF(B$8:B$502,C165,G$8:G$502)</f>
        <v>1.2</v>
      </c>
      <c r="K165" s="49" t="n">
        <f aca="false">SUMIF($C$8:$C$502,B165,$M$8:$M$502)</f>
        <v>0</v>
      </c>
      <c r="L165" s="49" t="n">
        <f aca="false">G$505*D165</f>
        <v>0.153581724580437</v>
      </c>
      <c r="M165" s="49" t="n">
        <f aca="false">K165+L165</f>
        <v>0.153581724580437</v>
      </c>
      <c r="N165" s="47" t="n">
        <v>0.005</v>
      </c>
      <c r="O165" s="49" t="n">
        <f aca="false">ROUND(10000*P165*N165,2)</f>
        <v>1</v>
      </c>
      <c r="P165" s="49" t="n">
        <f aca="false">ROUND(Q165/4000*(1-SIN(AA165)/AA165),2)</f>
        <v>0.02</v>
      </c>
      <c r="Q165" s="50" t="n">
        <v>150</v>
      </c>
      <c r="R165" s="49" t="n">
        <f aca="false">ROUND(IF(TAN(PI()/180*POWER(4961.5*$G$506*AB165/1000/POWER(Q165/1000,8/3)/POWER(N165,1/2),0.496))*POWER(SIN(PI()/180*(53+100*TAN(PI()/180*POWER(4961.5*$G$506*AB165/1000/POWER(Q165/1000,8/3)/POWER(N165,1/2),0.496)))),-1/6)&gt;0.8,"+DN",TAN(PI()/180*POWER(4961.5*$G$506*AB165/1000/POWER(Q165/1000,8/3)/POWER(N165,1/2),0.496))*POWER(SIN(PI()/180*(53+100*TAN(PI()/180*POWER(4961.5*$G$506*AB165/1000/POWER(Q165/1000,8/3)/POWER(N165,1/2),0.496)))),-1/6)),2)</f>
        <v>0.26</v>
      </c>
      <c r="S165" s="51" t="n">
        <f aca="false">8*AB165/1000/POWER(Q165/1000,2)/(2*ACOS(1-2*R165)-SIN(2*ACOS(1-2*R165)))</f>
        <v>0.410855158859143</v>
      </c>
      <c r="T165" s="52"/>
      <c r="U165" s="53" t="n">
        <f aca="false">(G165+J165)/2</f>
        <v>1.35</v>
      </c>
      <c r="V165" s="53" t="n">
        <f aca="false">IF(U165&gt;0,IF(U165&lt;=1.5,U165*0.7*D165,1.5*D165*0.7),1.5*0.7*D165)</f>
        <v>74.1825</v>
      </c>
      <c r="W165" s="53" t="n">
        <f aca="false">IF(U165&gt;1.5,IF(U165&lt;=3,U165*0.7*D165-V165,1.5*D165*0.7),0)</f>
        <v>0</v>
      </c>
      <c r="X165" s="53" t="n">
        <f aca="false">IF(U165&gt;3,IF(U165&lt;=5,U165*0.7*D165-W165-V165,2*0.7*D165),0)</f>
        <v>0</v>
      </c>
      <c r="Y165" s="53" t="n">
        <f aca="false">IF(U165&gt;5,U165*0.7*D165-X165-W165-V165,0)</f>
        <v>0</v>
      </c>
      <c r="Z165" s="53" t="n">
        <f aca="false">IF(G165&gt;1.5,G165-1.5,0)</f>
        <v>0</v>
      </c>
      <c r="AA165" s="1" t="n">
        <f aca="false">2*ACOS(1-2*R165)</f>
        <v>2.14028322878062</v>
      </c>
      <c r="AB165" s="1" t="n">
        <f aca="false">IF(M165&lt;1.5,1.5,M165)</f>
        <v>1.5</v>
      </c>
    </row>
    <row r="166" customFormat="false" ht="12.75" hidden="false" customHeight="true" outlineLevel="0" collapsed="false">
      <c r="B166" s="45" t="s">
        <v>203</v>
      </c>
      <c r="C166" s="46" t="s">
        <v>202</v>
      </c>
      <c r="D166" s="46" t="n">
        <v>71</v>
      </c>
      <c r="E166" s="47" t="n">
        <v>534.9</v>
      </c>
      <c r="F166" s="47" t="n">
        <f aca="false">E166-G166</f>
        <v>533.4</v>
      </c>
      <c r="G166" s="47" t="n">
        <v>1.5</v>
      </c>
      <c r="H166" s="48" t="n">
        <f aca="false">SUMIF(B166:B663,C166,E166:E663)</f>
        <v>533.7</v>
      </c>
      <c r="I166" s="48" t="n">
        <f aca="false">H166-J166</f>
        <v>532.5</v>
      </c>
      <c r="J166" s="47" t="n">
        <f aca="false">SUMIF(B$8:B$502,C166,G$8:G$502)</f>
        <v>1.2</v>
      </c>
      <c r="K166" s="49" t="n">
        <f aca="false">SUMIF($C$8:$C$502,B166,$M$8:$M$502)</f>
        <v>0</v>
      </c>
      <c r="L166" s="49" t="n">
        <f aca="false">G$505*D166</f>
        <v>0.138908311403962</v>
      </c>
      <c r="M166" s="49" t="n">
        <f aca="false">K166+L166</f>
        <v>0.138908311403962</v>
      </c>
      <c r="N166" s="47" t="n">
        <f aca="false">ROUND((F166-I166)/D166,3)</f>
        <v>0.013</v>
      </c>
      <c r="O166" s="49" t="n">
        <f aca="false">ROUND(10000*P166*N166,2)</f>
        <v>2.6</v>
      </c>
      <c r="P166" s="49" t="n">
        <f aca="false">ROUND(Q166/4000*(1-SIN(AA166)/AA166),2)</f>
        <v>0.02</v>
      </c>
      <c r="Q166" s="50" t="n">
        <v>150</v>
      </c>
      <c r="R166" s="49" t="n">
        <f aca="false">ROUND(IF(TAN(PI()/180*POWER(4961.5*$G$506*AB166/1000/POWER(Q166/1000,8/3)/POWER(N166,1/2),0.496))*POWER(SIN(PI()/180*(53+100*TAN(PI()/180*POWER(4961.5*$G$506*AB166/1000/POWER(Q166/1000,8/3)/POWER(N166,1/2),0.496)))),-1/6)&gt;0.8,"+DN",TAN(PI()/180*POWER(4961.5*$G$506*AB166/1000/POWER(Q166/1000,8/3)/POWER(N166,1/2),0.496))*POWER(SIN(PI()/180*(53+100*TAN(PI()/180*POWER(4961.5*$G$506*AB166/1000/POWER(Q166/1000,8/3)/POWER(N166,1/2),0.496)))),-1/6)),2)</f>
        <v>0.2</v>
      </c>
      <c r="S166" s="51" t="n">
        <f aca="false">8*AB166/1000/POWER(Q166/1000,2)/(2*ACOS(1-2*R166)-SIN(2*ACOS(1-2*R166)))</f>
        <v>0.596175983857054</v>
      </c>
      <c r="T166" s="54"/>
      <c r="U166" s="53" t="n">
        <f aca="false">(G166+J166)/2</f>
        <v>1.35</v>
      </c>
      <c r="V166" s="53" t="n">
        <f aca="false">IF(U166&gt;0,IF(U166&lt;=1.5,U166*0.7*D166,1.5*D166*0.7),1.5*0.7*D166)</f>
        <v>67.095</v>
      </c>
      <c r="W166" s="53" t="n">
        <f aca="false">IF(U166&gt;1.5,IF(U166&lt;=3,U166*0.7*D166-V166,1.5*D166*0.7),0)</f>
        <v>0</v>
      </c>
      <c r="X166" s="53" t="n">
        <f aca="false">IF(U166&gt;3,IF(U166&lt;=5,U166*0.7*D166-W166-V166,2*0.7*D166),0)</f>
        <v>0</v>
      </c>
      <c r="Y166" s="53" t="n">
        <f aca="false">IF(U166&gt;5,U166*0.7*D166-X166-W166-V166,0)</f>
        <v>0</v>
      </c>
      <c r="Z166" s="53" t="n">
        <f aca="false">IF(G166&gt;1.5,G166-1.5,0)</f>
        <v>0</v>
      </c>
      <c r="AA166" s="1" t="n">
        <f aca="false">2*ACOS(1-2*R166)</f>
        <v>1.85459043600322</v>
      </c>
      <c r="AB166" s="1" t="n">
        <f aca="false">IF(M166&lt;1.5,1.5,M166)</f>
        <v>1.5</v>
      </c>
    </row>
    <row r="167" customFormat="false" ht="12.75" hidden="false" customHeight="true" outlineLevel="0" collapsed="false">
      <c r="B167" s="45" t="s">
        <v>202</v>
      </c>
      <c r="C167" s="46" t="s">
        <v>200</v>
      </c>
      <c r="D167" s="46" t="n">
        <v>100.8</v>
      </c>
      <c r="E167" s="47" t="n">
        <v>533.7</v>
      </c>
      <c r="F167" s="47" t="n">
        <f aca="false">E167-G167</f>
        <v>532.5</v>
      </c>
      <c r="G167" s="47" t="n">
        <v>1.2</v>
      </c>
      <c r="H167" s="48" t="n">
        <f aca="false">SUMIF(B167:B664,C167,E167:E664)</f>
        <v>532.55</v>
      </c>
      <c r="I167" s="48" t="n">
        <f aca="false">H167-J167</f>
        <v>530.23</v>
      </c>
      <c r="J167" s="47" t="n">
        <f aca="false">SUMIF(B$8:B$502,C167,G$8:G$502)</f>
        <v>2.32</v>
      </c>
      <c r="K167" s="49" t="n">
        <f aca="false">SUMIF($C$8:$C$502,B167,$M$8:$M$502)</f>
        <v>0.292490035984398</v>
      </c>
      <c r="L167" s="49" t="n">
        <f aca="false">G$505*D167</f>
        <v>0.197210673091822</v>
      </c>
      <c r="M167" s="49" t="n">
        <f aca="false">K167+L167</f>
        <v>0.48970070907622</v>
      </c>
      <c r="N167" s="47" t="n">
        <f aca="false">ROUND((F167-I167)/D167,3)</f>
        <v>0.023</v>
      </c>
      <c r="O167" s="49" t="n">
        <f aca="false">ROUND(10000*P167*N167,2)</f>
        <v>4.6</v>
      </c>
      <c r="P167" s="49" t="n">
        <f aca="false">ROUND(Q167/4000*(1-SIN(AA167)/AA167),2)</f>
        <v>0.02</v>
      </c>
      <c r="Q167" s="50" t="n">
        <v>150</v>
      </c>
      <c r="R167" s="49" t="n">
        <f aca="false">ROUND(IF(TAN(PI()/180*POWER(4961.5*$G$506*AB167/1000/POWER(Q167/1000,8/3)/POWER(N167,1/2),0.496))*POWER(SIN(PI()/180*(53+100*TAN(PI()/180*POWER(4961.5*$G$506*AB167/1000/POWER(Q167/1000,8/3)/POWER(N167,1/2),0.496)))),-1/6)&gt;0.8,"+DN",TAN(PI()/180*POWER(4961.5*$G$506*AB167/1000/POWER(Q167/1000,8/3)/POWER(N167,1/2),0.496))*POWER(SIN(PI()/180*(53+100*TAN(PI()/180*POWER(4961.5*$G$506*AB167/1000/POWER(Q167/1000,8/3)/POWER(N167,1/2),0.496)))),-1/6)),2)</f>
        <v>0.18</v>
      </c>
      <c r="S167" s="51" t="n">
        <f aca="false">8*AB167/1000/POWER(Q167/1000,2)/(2*ACOS(1-2*R167)-SIN(2*ACOS(1-2*R167)))</f>
        <v>0.693472644146382</v>
      </c>
      <c r="T167" s="54"/>
      <c r="U167" s="53" t="n">
        <f aca="false">(G167+J167)/2</f>
        <v>1.76</v>
      </c>
      <c r="V167" s="53" t="n">
        <f aca="false">IF(U167&gt;0,IF(U167&lt;=1.5,U167*0.7*D167,1.5*D167*0.7),1.5*0.7*D167)</f>
        <v>105.84</v>
      </c>
      <c r="W167" s="53" t="n">
        <f aca="false">IF(U167&gt;1.5,IF(U167&lt;=3,U167*0.7*D167-V167,1.5*D167*0.7),0)</f>
        <v>18.3456</v>
      </c>
      <c r="X167" s="53" t="n">
        <f aca="false">IF(U167&gt;3,IF(U167&lt;=5,U167*0.7*D167-W167-V167,2*0.7*D167),0)</f>
        <v>0</v>
      </c>
      <c r="Y167" s="53" t="n">
        <f aca="false">IF(U167&gt;5,U167*0.7*D167-X167-W167-V167,0)</f>
        <v>0</v>
      </c>
      <c r="Z167" s="53" t="n">
        <f aca="false">IF(G167&gt;1.5,G167-1.5,0)</f>
        <v>0</v>
      </c>
      <c r="AA167" s="1" t="n">
        <f aca="false">2*ACOS(1-2*R167)</f>
        <v>1.75259612233668</v>
      </c>
      <c r="AB167" s="1" t="n">
        <f aca="false">IF(M167&lt;1.5,1.5,M167)</f>
        <v>1.5</v>
      </c>
    </row>
    <row r="168" customFormat="false" ht="12.75" hidden="false" customHeight="true" outlineLevel="0" collapsed="false">
      <c r="B168" s="45" t="s">
        <v>200</v>
      </c>
      <c r="C168" s="46" t="s">
        <v>204</v>
      </c>
      <c r="D168" s="46" t="n">
        <v>76.9</v>
      </c>
      <c r="E168" s="47" t="n">
        <v>532.55</v>
      </c>
      <c r="F168" s="47" t="n">
        <f aca="false">E168-G168</f>
        <v>530.23</v>
      </c>
      <c r="G168" s="47" t="n">
        <v>2.32</v>
      </c>
      <c r="H168" s="48" t="n">
        <f aca="false">SUMIF(B168:B665,C168,E168:E665)</f>
        <v>531</v>
      </c>
      <c r="I168" s="48" t="n">
        <f aca="false">H168-J168</f>
        <v>528.76</v>
      </c>
      <c r="J168" s="47" t="n">
        <f aca="false">SUMIF(B$8:B$502,C168,G$8:G$502)</f>
        <v>2.24</v>
      </c>
      <c r="K168" s="49" t="n">
        <f aca="false">SUMIF($C$8:$C$502,B168,$M$8:$M$502)</f>
        <v>1.34476940624666</v>
      </c>
      <c r="L168" s="49" t="n">
        <f aca="false">G$505*D168</f>
        <v>0.150451396436122</v>
      </c>
      <c r="M168" s="49" t="n">
        <f aca="false">K168+L168</f>
        <v>1.49522080268279</v>
      </c>
      <c r="N168" s="47" t="n">
        <f aca="false">ROUND((F168-I168)/D168,3)</f>
        <v>0.019</v>
      </c>
      <c r="O168" s="49" t="n">
        <f aca="false">ROUND(10000*P168*N168,2)</f>
        <v>3.8</v>
      </c>
      <c r="P168" s="49" t="n">
        <f aca="false">ROUND(Q168/4000*(1-SIN(AA168)/AA168),2)</f>
        <v>0.02</v>
      </c>
      <c r="Q168" s="50" t="n">
        <v>150</v>
      </c>
      <c r="R168" s="49" t="n">
        <f aca="false">ROUND(IF(TAN(PI()/180*POWER(4961.5*$G$506*AB168/1000/POWER(Q168/1000,8/3)/POWER(N168,1/2),0.496))*POWER(SIN(PI()/180*(53+100*TAN(PI()/180*POWER(4961.5*$G$506*AB168/1000/POWER(Q168/1000,8/3)/POWER(N168,1/2),0.496)))),-1/6)&gt;0.8,"+DN",TAN(PI()/180*POWER(4961.5*$G$506*AB168/1000/POWER(Q168/1000,8/3)/POWER(N168,1/2),0.496))*POWER(SIN(PI()/180*(53+100*TAN(PI()/180*POWER(4961.5*$G$506*AB168/1000/POWER(Q168/1000,8/3)/POWER(N168,1/2),0.496)))),-1/6)),2)</f>
        <v>0.18</v>
      </c>
      <c r="S168" s="51" t="n">
        <f aca="false">8*AB168/1000/POWER(Q168/1000,2)/(2*ACOS(1-2*R168)-SIN(2*ACOS(1-2*R168)))</f>
        <v>0.693472644146382</v>
      </c>
      <c r="T168" s="54"/>
      <c r="U168" s="53" t="n">
        <f aca="false">(G168+J168)/2</f>
        <v>2.28</v>
      </c>
      <c r="V168" s="53" t="n">
        <f aca="false">IF(U168&gt;0,IF(U168&lt;=1.5,U168*0.7*D168,1.5*D168*0.7),1.5*0.7*D168)</f>
        <v>80.745</v>
      </c>
      <c r="W168" s="53" t="n">
        <f aca="false">IF(U168&gt;1.5,IF(U168&lt;=3,U168*0.7*D168-V168,1.5*D168*0.7),0)</f>
        <v>41.9874</v>
      </c>
      <c r="X168" s="53" t="n">
        <f aca="false">IF(U168&gt;3,IF(U168&lt;=5,U168*0.7*D168-W168-V168,2*0.7*D168),0)</f>
        <v>0</v>
      </c>
      <c r="Y168" s="53" t="n">
        <f aca="false">IF(U168&gt;5,U168*0.7*D168-X168-W168-V168,0)</f>
        <v>0</v>
      </c>
      <c r="Z168" s="53" t="n">
        <f aca="false">IF(G168&gt;1.5,G168-1.5,0)</f>
        <v>0.82</v>
      </c>
      <c r="AA168" s="1" t="n">
        <f aca="false">2*ACOS(1-2*R168)</f>
        <v>1.75259612233668</v>
      </c>
      <c r="AB168" s="1" t="n">
        <f aca="false">IF(M168&lt;1.5,1.5,M168)</f>
        <v>1.5</v>
      </c>
    </row>
    <row r="169" customFormat="false" ht="12.75" hidden="false" customHeight="true" outlineLevel="0" collapsed="false">
      <c r="B169" s="45" t="s">
        <v>204</v>
      </c>
      <c r="C169" s="46" t="s">
        <v>194</v>
      </c>
      <c r="D169" s="46" t="n">
        <v>72.5</v>
      </c>
      <c r="E169" s="47" t="n">
        <v>531</v>
      </c>
      <c r="F169" s="47" t="n">
        <f aca="false">E169-G169</f>
        <v>528.76</v>
      </c>
      <c r="G169" s="47" t="n">
        <v>2.24</v>
      </c>
      <c r="H169" s="48" t="n">
        <f aca="false">SUMIF(B169:B666,C169,E169:E666)</f>
        <v>528.887</v>
      </c>
      <c r="I169" s="48" t="n">
        <f aca="false">H169-J169</f>
        <v>526.637</v>
      </c>
      <c r="J169" s="47" t="n">
        <f aca="false">SUMIF(B$8:B$502,C169,G$8:G$502)</f>
        <v>2.25</v>
      </c>
      <c r="K169" s="49" t="n">
        <f aca="false">SUMIF($C$8:$C$502,B169,$M$8:$M$502)</f>
        <v>1.49522080268279</v>
      </c>
      <c r="L169" s="49" t="n">
        <f aca="false">G$505*D169</f>
        <v>0.141842994039257</v>
      </c>
      <c r="M169" s="49" t="n">
        <f aca="false">K169+L169</f>
        <v>1.63706379672204</v>
      </c>
      <c r="N169" s="47" t="n">
        <f aca="false">ROUND((F169-I169)/D169,3)</f>
        <v>0.029</v>
      </c>
      <c r="O169" s="49" t="n">
        <f aca="false">ROUND(10000*P169*N169,2)</f>
        <v>5.8</v>
      </c>
      <c r="P169" s="49" t="n">
        <f aca="false">ROUND(Q169/4000*(1-SIN(AA169)/AA169),2)</f>
        <v>0.02</v>
      </c>
      <c r="Q169" s="50" t="n">
        <v>150</v>
      </c>
      <c r="R169" s="49" t="n">
        <f aca="false">ROUND(IF(TAN(PI()/180*POWER(4961.5*$G$506*AB169/1000/POWER(Q169/1000,8/3)/POWER(N169,1/2),0.496))*POWER(SIN(PI()/180*(53+100*TAN(PI()/180*POWER(4961.5*$G$506*AB169/1000/POWER(Q169/1000,8/3)/POWER(N169,1/2),0.496)))),-1/6)&gt;0.8,"+DN",TAN(PI()/180*POWER(4961.5*$G$506*AB169/1000/POWER(Q169/1000,8/3)/POWER(N169,1/2),0.496))*POWER(SIN(PI()/180*(53+100*TAN(PI()/180*POWER(4961.5*$G$506*AB169/1000/POWER(Q169/1000,8/3)/POWER(N169,1/2),0.496)))),-1/6)),2)</f>
        <v>0.17</v>
      </c>
      <c r="S169" s="51" t="n">
        <f aca="false">8*AB169/1000/POWER(Q169/1000,2)/(2*ACOS(1-2*R169)-SIN(2*ACOS(1-2*R169)))</f>
        <v>0.821798435115266</v>
      </c>
      <c r="T169" s="54"/>
      <c r="U169" s="53" t="n">
        <f aca="false">(G169+J169)/2</f>
        <v>2.245</v>
      </c>
      <c r="V169" s="53" t="n">
        <f aca="false">IF(U169&gt;0,IF(U169&lt;=1.5,U169*0.7*D169,1.5*D169*0.7),1.5*0.7*D169)</f>
        <v>76.125</v>
      </c>
      <c r="W169" s="53" t="n">
        <f aca="false">IF(U169&gt;1.5,IF(U169&lt;=3,U169*0.7*D169-V169,1.5*D169*0.7),0)</f>
        <v>37.80875</v>
      </c>
      <c r="X169" s="53" t="n">
        <f aca="false">IF(U169&gt;3,IF(U169&lt;=5,U169*0.7*D169-W169-V169,2*0.7*D169),0)</f>
        <v>0</v>
      </c>
      <c r="Y169" s="53" t="n">
        <f aca="false">IF(U169&gt;5,U169*0.7*D169-X169-W169-V169,0)</f>
        <v>0</v>
      </c>
      <c r="Z169" s="53" t="n">
        <f aca="false">IF(G169&gt;1.5,G169-1.5,0)</f>
        <v>0.74</v>
      </c>
      <c r="AA169" s="1" t="n">
        <f aca="false">2*ACOS(1-2*R169)</f>
        <v>1.69995513184961</v>
      </c>
      <c r="AB169" s="1" t="n">
        <f aca="false">IF(M169&lt;1.5,1.5,M169)</f>
        <v>1.63706379672204</v>
      </c>
    </row>
    <row r="170" customFormat="false" ht="12.75" hidden="false" customHeight="true" outlineLevel="0" collapsed="false">
      <c r="B170" s="45" t="s">
        <v>194</v>
      </c>
      <c r="C170" s="46" t="s">
        <v>205</v>
      </c>
      <c r="D170" s="46" t="n">
        <v>74.3</v>
      </c>
      <c r="E170" s="47" t="n">
        <v>528.887</v>
      </c>
      <c r="F170" s="47" t="n">
        <f aca="false">E170-G170</f>
        <v>526.637</v>
      </c>
      <c r="G170" s="47" t="n">
        <v>2.25</v>
      </c>
      <c r="H170" s="48" t="n">
        <f aca="false">SUMIF(B170:B667,C170,E170:E667)</f>
        <v>528.847</v>
      </c>
      <c r="I170" s="48" t="n">
        <f aca="false">H170-J170</f>
        <v>526.497</v>
      </c>
      <c r="J170" s="47" t="n">
        <f aca="false">SUMIF(B$8:B$502,C170,G$8:G$502)</f>
        <v>2.35</v>
      </c>
      <c r="K170" s="49" t="n">
        <f aca="false">SUMIF($C$8:$C$502,B170,$M$8:$M$502)</f>
        <v>22.0734913015388</v>
      </c>
      <c r="L170" s="49" t="n">
        <f aca="false">G$505*D170</f>
        <v>0.145364613201611</v>
      </c>
      <c r="M170" s="49" t="n">
        <f aca="false">K170+L170</f>
        <v>22.2188559147404</v>
      </c>
      <c r="N170" s="47" t="n">
        <f aca="false">ROUND((F170-I170)/D170,3)</f>
        <v>0.002</v>
      </c>
      <c r="O170" s="49" t="n">
        <f aca="false">ROUND(10000*P170*N170,2)</f>
        <v>1.6</v>
      </c>
      <c r="P170" s="49" t="n">
        <f aca="false">ROUND(Q170/4000*(1-SIN(AA170)/AA170),2)</f>
        <v>0.08</v>
      </c>
      <c r="Q170" s="50" t="n">
        <v>300</v>
      </c>
      <c r="R170" s="49" t="n">
        <f aca="false">ROUND(IF(TAN(PI()/180*POWER(4961.5*$G$506*AB170/1000/POWER(Q170/1000,8/3)/POWER(N170,1/2),0.496))*POWER(SIN(PI()/180*(53+100*TAN(PI()/180*POWER(4961.5*$G$506*AB170/1000/POWER(Q170/1000,8/3)/POWER(N170,1/2),0.496)))),-1/6)&gt;0.8,"+DN",TAN(PI()/180*POWER(4961.5*$G$506*AB170/1000/POWER(Q170/1000,8/3)/POWER(N170,1/2),0.496))*POWER(SIN(PI()/180*(53+100*TAN(PI()/180*POWER(4961.5*$G$506*AB170/1000/POWER(Q170/1000,8/3)/POWER(N170,1/2),0.496)))),-1/6)),2)</f>
        <v>0.52</v>
      </c>
      <c r="S170" s="51" t="n">
        <f aca="false">8*AB170/1000/POWER(Q170/1000,2)/(2*ACOS(1-2*R170)-SIN(2*ACOS(1-2*R170)))</f>
        <v>0.598206729746757</v>
      </c>
      <c r="T170" s="54"/>
      <c r="U170" s="53" t="n">
        <f aca="false">(G170+J170)/2</f>
        <v>2.3</v>
      </c>
      <c r="V170" s="53" t="n">
        <f aca="false">IF(U170&gt;0,IF(U170&lt;=1.5,U170*0.7*D170,1.5*D170*0.7),1.5*0.7*D170)</f>
        <v>78.015</v>
      </c>
      <c r="W170" s="53" t="n">
        <f aca="false">IF(U170&gt;1.5,IF(U170&lt;=3,U170*0.7*D170-V170,1.5*D170*0.7),0)</f>
        <v>41.608</v>
      </c>
      <c r="X170" s="53" t="n">
        <f aca="false">IF(U170&gt;3,IF(U170&lt;=5,U170*0.7*D170-W170-V170,2*0.7*D170),0)</f>
        <v>0</v>
      </c>
      <c r="Y170" s="53" t="n">
        <f aca="false">IF(U170&gt;5,U170*0.7*D170-X170-W170-V170,0)</f>
        <v>0</v>
      </c>
      <c r="Z170" s="53" t="n">
        <f aca="false">IF(G170&gt;1.5,G170-1.5,0)</f>
        <v>0.75</v>
      </c>
      <c r="AA170" s="1" t="n">
        <f aca="false">2*ACOS(1-2*R170)</f>
        <v>3.22161400229777</v>
      </c>
      <c r="AB170" s="1" t="n">
        <f aca="false">IF(M170&lt;1.5,1.5,M170)</f>
        <v>22.2188559147404</v>
      </c>
    </row>
    <row r="171" customFormat="false" ht="12.75" hidden="false" customHeight="true" outlineLevel="0" collapsed="false">
      <c r="B171" s="45" t="s">
        <v>205</v>
      </c>
      <c r="C171" s="46" t="s">
        <v>206</v>
      </c>
      <c r="D171" s="46" t="n">
        <v>74.3</v>
      </c>
      <c r="E171" s="47" t="n">
        <v>528.847</v>
      </c>
      <c r="F171" s="47" t="n">
        <f aca="false">E171-G171</f>
        <v>526.497</v>
      </c>
      <c r="G171" s="47" t="n">
        <v>2.35</v>
      </c>
      <c r="H171" s="48" t="n">
        <f aca="false">SUMIF(B171:B668,C171,E171:E668)</f>
        <v>528.402</v>
      </c>
      <c r="I171" s="48" t="n">
        <f aca="false">H171-J171</f>
        <v>526.392</v>
      </c>
      <c r="J171" s="47" t="n">
        <f aca="false">SUMIF(B$8:B$502,C171,G$8:G$502)</f>
        <v>2.01</v>
      </c>
      <c r="K171" s="49" t="n">
        <f aca="false">SUMIF($C$8:$C$502,B171,$M$8:$M$502)</f>
        <v>22.2188559147404</v>
      </c>
      <c r="L171" s="49" t="n">
        <f aca="false">G$505*D171</f>
        <v>0.145364613201611</v>
      </c>
      <c r="M171" s="49" t="n">
        <f aca="false">K171+L171</f>
        <v>22.364220527942</v>
      </c>
      <c r="N171" s="47" t="n">
        <f aca="false">ROUND((F171-I171)/D171,3)</f>
        <v>0.001</v>
      </c>
      <c r="O171" s="49" t="n">
        <f aca="false">ROUND(10000*P171*N171,2)</f>
        <v>0.9</v>
      </c>
      <c r="P171" s="49" t="n">
        <f aca="false">ROUND(Q171/4000*(1-SIN(AA171)/AA171),2)</f>
        <v>0.09</v>
      </c>
      <c r="Q171" s="50" t="n">
        <v>300</v>
      </c>
      <c r="R171" s="49" t="n">
        <f aca="false">ROUND(IF(TAN(PI()/180*POWER(4961.5*$G$506*AB171/1000/POWER(Q171/1000,8/3)/POWER(N171,1/2),0.496))*POWER(SIN(PI()/180*(53+100*TAN(PI()/180*POWER(4961.5*$G$506*AB171/1000/POWER(Q171/1000,8/3)/POWER(N171,1/2),0.496)))),-1/6)&gt;0.8,"+DN",TAN(PI()/180*POWER(4961.5*$G$506*AB171/1000/POWER(Q171/1000,8/3)/POWER(N171,1/2),0.496))*POWER(SIN(PI()/180*(53+100*TAN(PI()/180*POWER(4961.5*$G$506*AB171/1000/POWER(Q171/1000,8/3)/POWER(N171,1/2),0.496)))),-1/6)),2)</f>
        <v>0.65</v>
      </c>
      <c r="S171" s="51" t="n">
        <f aca="false">8*AB171/1000/POWER(Q171/1000,2)/(2*ACOS(1-2*R171)-SIN(2*ACOS(1-2*R171)))</f>
        <v>0.45981348492943</v>
      </c>
      <c r="T171" s="54"/>
      <c r="U171" s="53" t="n">
        <f aca="false">(G171+J171)/2</f>
        <v>2.18</v>
      </c>
      <c r="V171" s="53" t="n">
        <f aca="false">IF(U171&gt;0,IF(U171&lt;=1.5,U171*0.7*D171,1.5*D171*0.7),1.5*0.7*D171)</f>
        <v>78.015</v>
      </c>
      <c r="W171" s="53" t="n">
        <f aca="false">IF(U171&gt;1.5,IF(U171&lt;=3,U171*0.7*D171-V171,1.5*D171*0.7),0)</f>
        <v>35.3668</v>
      </c>
      <c r="X171" s="53" t="n">
        <f aca="false">IF(U171&gt;3,IF(U171&lt;=5,U171*0.7*D171-W171-V171,2*0.7*D171),0)</f>
        <v>0</v>
      </c>
      <c r="Y171" s="53" t="n">
        <f aca="false">IF(U171&gt;5,U171*0.7*D171-X171-W171-V171,0)</f>
        <v>0</v>
      </c>
      <c r="Z171" s="53" t="n">
        <f aca="false">IF(G171&gt;1.5,G171-1.5,0)</f>
        <v>0.85</v>
      </c>
      <c r="AA171" s="1" t="n">
        <f aca="false">2*ACOS(1-2*R171)</f>
        <v>3.75097796162059</v>
      </c>
      <c r="AB171" s="1" t="n">
        <f aca="false">IF(M171&lt;1.5,1.5,M171)</f>
        <v>22.364220527942</v>
      </c>
    </row>
    <row r="172" customFormat="false" ht="12.75" hidden="false" customHeight="true" outlineLevel="0" collapsed="false">
      <c r="B172" s="45" t="s">
        <v>206</v>
      </c>
      <c r="C172" s="46" t="s">
        <v>207</v>
      </c>
      <c r="D172" s="46" t="n">
        <v>20</v>
      </c>
      <c r="E172" s="47" t="n">
        <v>528.402</v>
      </c>
      <c r="F172" s="47" t="n">
        <f aca="false">E172-G172</f>
        <v>526.392</v>
      </c>
      <c r="G172" s="47" t="n">
        <v>2.01</v>
      </c>
      <c r="H172" s="48" t="n">
        <f aca="false">SUMIF(B172:B669,C172,E172:E669)</f>
        <v>528.305</v>
      </c>
      <c r="I172" s="48" t="n">
        <f aca="false">H172-J172</f>
        <v>526.265</v>
      </c>
      <c r="J172" s="47" t="n">
        <f aca="false">SUMIF(B$8:B$502,C172,G$8:G$502)</f>
        <v>2.04</v>
      </c>
      <c r="K172" s="49" t="n">
        <f aca="false">SUMIF($C$8:$C$502,B172,$M$8:$M$502)</f>
        <v>22.364220527942</v>
      </c>
      <c r="L172" s="49" t="n">
        <f aca="false">G$505*D172</f>
        <v>0.0391291018039329</v>
      </c>
      <c r="M172" s="49" t="n">
        <f aca="false">K172+L172</f>
        <v>22.403349629746</v>
      </c>
      <c r="N172" s="47" t="n">
        <f aca="false">ROUND((F172-I172)/D172,3)</f>
        <v>0.006</v>
      </c>
      <c r="O172" s="49" t="n">
        <f aca="false">ROUND(10000*P172*N172,2)</f>
        <v>3.6</v>
      </c>
      <c r="P172" s="49" t="n">
        <f aca="false">ROUND(Q172/4000*(1-SIN(AA172)/AA172),2)</f>
        <v>0.06</v>
      </c>
      <c r="Q172" s="50" t="n">
        <v>300</v>
      </c>
      <c r="R172" s="49" t="n">
        <f aca="false">ROUND(IF(TAN(PI()/180*POWER(4961.5*$G$506*AB172/1000/POWER(Q172/1000,8/3)/POWER(N172,1/2),0.496))*POWER(SIN(PI()/180*(53+100*TAN(PI()/180*POWER(4961.5*$G$506*AB172/1000/POWER(Q172/1000,8/3)/POWER(N172,1/2),0.496)))),-1/6)&gt;0.8,"+DN",TAN(PI()/180*POWER(4961.5*$G$506*AB172/1000/POWER(Q172/1000,8/3)/POWER(N172,1/2),0.496))*POWER(SIN(PI()/180*(53+100*TAN(PI()/180*POWER(4961.5*$G$506*AB172/1000/POWER(Q172/1000,8/3)/POWER(N172,1/2),0.496)))),-1/6)),2)</f>
        <v>0.38</v>
      </c>
      <c r="S172" s="51" t="n">
        <f aca="false">8*AB172/1000/POWER(Q172/1000,2)/(2*ACOS(1-2*R172)-SIN(2*ACOS(1-2*R172)))</f>
        <v>0.908949736192369</v>
      </c>
      <c r="T172" s="54"/>
      <c r="U172" s="53" t="n">
        <f aca="false">(G172+J172)/2</f>
        <v>2.025</v>
      </c>
      <c r="V172" s="53" t="n">
        <f aca="false">IF(U172&gt;0,IF(U172&lt;=1.5,U172*0.7*D172,1.5*D172*0.7),1.5*0.7*D172)</f>
        <v>21</v>
      </c>
      <c r="W172" s="53" t="n">
        <f aca="false">IF(U172&gt;1.5,IF(U172&lt;=3,U172*0.7*D172-V172,1.5*D172*0.7),0)</f>
        <v>7.34999999999999</v>
      </c>
      <c r="X172" s="53" t="n">
        <f aca="false">IF(U172&gt;3,IF(U172&lt;=5,U172*0.7*D172-W172-V172,2*0.7*D172),0)</f>
        <v>0</v>
      </c>
      <c r="Y172" s="53" t="n">
        <f aca="false">IF(U172&gt;5,U172*0.7*D172-X172-W172-V172,0)</f>
        <v>0</v>
      </c>
      <c r="Z172" s="53" t="n">
        <f aca="false">IF(G172&gt;1.5,G172-1.5,0)</f>
        <v>0.51</v>
      </c>
      <c r="AA172" s="1" t="n">
        <f aca="false">2*ACOS(1-2*R172)</f>
        <v>2.65686095151187</v>
      </c>
      <c r="AB172" s="1" t="n">
        <f aca="false">IF(M172&lt;1.5,1.5,M172)</f>
        <v>22.403349629746</v>
      </c>
    </row>
    <row r="173" customFormat="false" ht="12.75" hidden="false" customHeight="true" outlineLevel="0" collapsed="false">
      <c r="B173" s="45" t="s">
        <v>207</v>
      </c>
      <c r="C173" s="46" t="s">
        <v>208</v>
      </c>
      <c r="D173" s="46" t="n">
        <v>72.5</v>
      </c>
      <c r="E173" s="47" t="n">
        <v>528.305</v>
      </c>
      <c r="F173" s="47" t="n">
        <f aca="false">E173-G173</f>
        <v>526.265</v>
      </c>
      <c r="G173" s="47" t="n">
        <v>2.04</v>
      </c>
      <c r="H173" s="48" t="n">
        <f aca="false">SUMIF(B173:B670,C173,E173:E670)</f>
        <v>528.3</v>
      </c>
      <c r="I173" s="48" t="n">
        <f aca="false">H173-J173</f>
        <v>526</v>
      </c>
      <c r="J173" s="47" t="n">
        <f aca="false">SUMIF(B$8:B$502,C173,G$8:G$502)</f>
        <v>2.3</v>
      </c>
      <c r="K173" s="49" t="n">
        <f aca="false">SUMIF($C$8:$C$502,B173,$M$8:$M$502)</f>
        <v>22.403349629746</v>
      </c>
      <c r="L173" s="49" t="n">
        <f aca="false">G$505*D173</f>
        <v>0.141842994039257</v>
      </c>
      <c r="M173" s="49" t="n">
        <f aca="false">K173+L173</f>
        <v>22.5451926237852</v>
      </c>
      <c r="N173" s="47" t="n">
        <f aca="false">ROUND((F173-I173)/D173,3)</f>
        <v>0.004</v>
      </c>
      <c r="O173" s="49" t="n">
        <f aca="false">ROUND(10000*P173*N173,2)</f>
        <v>2.8</v>
      </c>
      <c r="P173" s="49" t="n">
        <f aca="false">ROUND(Q173/4000*(1-SIN(AA173)/AA173),2)</f>
        <v>0.07</v>
      </c>
      <c r="Q173" s="50" t="n">
        <v>300</v>
      </c>
      <c r="R173" s="49" t="n">
        <f aca="false">ROUND(IF(TAN(PI()/180*POWER(4961.5*$G$506*AB173/1000/POWER(Q173/1000,8/3)/POWER(N173,1/2),0.496))*POWER(SIN(PI()/180*(53+100*TAN(PI()/180*POWER(4961.5*$G$506*AB173/1000/POWER(Q173/1000,8/3)/POWER(N173,1/2),0.496)))),-1/6)&gt;0.8,"+DN",TAN(PI()/180*POWER(4961.5*$G$506*AB173/1000/POWER(Q173/1000,8/3)/POWER(N173,1/2),0.496))*POWER(SIN(PI()/180*(53+100*TAN(PI()/180*POWER(4961.5*$G$506*AB173/1000/POWER(Q173/1000,8/3)/POWER(N173,1/2),0.496)))),-1/6)),2)</f>
        <v>0.43</v>
      </c>
      <c r="S173" s="51" t="n">
        <f aca="false">8*AB173/1000/POWER(Q173/1000,2)/(2*ACOS(1-2*R173)-SIN(2*ACOS(1-2*R173)))</f>
        <v>0.775720316217297</v>
      </c>
      <c r="T173" s="54"/>
      <c r="U173" s="53" t="n">
        <f aca="false">(G173+J173)/2</f>
        <v>2.17</v>
      </c>
      <c r="V173" s="53" t="n">
        <f aca="false">IF(U173&gt;0,IF(U173&lt;=1.5,U173*0.7*D173,1.5*D173*0.7),1.5*0.7*D173)</f>
        <v>76.125</v>
      </c>
      <c r="W173" s="53" t="n">
        <f aca="false">IF(U173&gt;1.5,IF(U173&lt;=3,U173*0.7*D173-V173,1.5*D173*0.7),0)</f>
        <v>34.0025</v>
      </c>
      <c r="X173" s="53" t="n">
        <f aca="false">IF(U173&gt;3,IF(U173&lt;=5,U173*0.7*D173-W173-V173,2*0.7*D173),0)</f>
        <v>0</v>
      </c>
      <c r="Y173" s="53" t="n">
        <f aca="false">IF(U173&gt;5,U173*0.7*D173-X173-W173-V173,0)</f>
        <v>0</v>
      </c>
      <c r="Z173" s="53" t="n">
        <f aca="false">IF(G173&gt;1.5,G173-1.5,0)</f>
        <v>0.54</v>
      </c>
      <c r="AA173" s="1" t="n">
        <f aca="false">2*ACOS(1-2*R173)</f>
        <v>2.86066982417008</v>
      </c>
      <c r="AB173" s="1" t="n">
        <f aca="false">IF(M173&lt;1.5,1.5,M173)</f>
        <v>22.5451926237852</v>
      </c>
    </row>
    <row r="174" customFormat="false" ht="12.75" hidden="false" customHeight="true" outlineLevel="0" collapsed="false">
      <c r="B174" s="45" t="s">
        <v>209</v>
      </c>
      <c r="C174" s="46" t="s">
        <v>210</v>
      </c>
      <c r="D174" s="46" t="n">
        <v>50</v>
      </c>
      <c r="E174" s="47" t="n">
        <v>532.55</v>
      </c>
      <c r="F174" s="47" t="n">
        <f aca="false">E174-G174</f>
        <v>530.23</v>
      </c>
      <c r="G174" s="47" t="n">
        <v>2.32</v>
      </c>
      <c r="H174" s="48" t="n">
        <f aca="false">SUMIF(B174:B671,C174,E174:E671)</f>
        <v>531.65</v>
      </c>
      <c r="I174" s="48" t="n">
        <f aca="false">H174-J174</f>
        <v>530.13</v>
      </c>
      <c r="J174" s="47" t="n">
        <f aca="false">SUMIF(B$8:B$502,C174,G$8:G$502)</f>
        <v>1.52</v>
      </c>
      <c r="K174" s="49" t="n">
        <f aca="false">SUMIF($C$8:$C$502,B174,$M$8:$M$502)</f>
        <v>0</v>
      </c>
      <c r="L174" s="49" t="n">
        <f aca="false">G$505*D174</f>
        <v>0.0978227545098322</v>
      </c>
      <c r="M174" s="49" t="n">
        <f aca="false">K174+L174</f>
        <v>0.0978227545098322</v>
      </c>
      <c r="N174" s="47" t="n">
        <f aca="false">ROUND((F174-I174)/D174,3)</f>
        <v>0.002</v>
      </c>
      <c r="O174" s="49" t="n">
        <f aca="false">ROUND(10000*P174*N174,2)</f>
        <v>0.6</v>
      </c>
      <c r="P174" s="49" t="n">
        <f aca="false">ROUND(Q174/4000*(1-SIN(AA174)/AA174),2)</f>
        <v>0.03</v>
      </c>
      <c r="Q174" s="50" t="n">
        <v>150</v>
      </c>
      <c r="R174" s="49" t="n">
        <f aca="false">ROUND(IF(TAN(PI()/180*POWER(4961.5*$G$506*AB174/1000/POWER(Q174/1000,8/3)/POWER(N174,1/2),0.496))*POWER(SIN(PI()/180*(53+100*TAN(PI()/180*POWER(4961.5*$G$506*AB174/1000/POWER(Q174/1000,8/3)/POWER(N174,1/2),0.496)))),-1/6)&gt;0.8,"+DN",TAN(PI()/180*POWER(4961.5*$G$506*AB174/1000/POWER(Q174/1000,8/3)/POWER(N174,1/2),0.496))*POWER(SIN(PI()/180*(53+100*TAN(PI()/180*POWER(4961.5*$G$506*AB174/1000/POWER(Q174/1000,8/3)/POWER(N174,1/2),0.496)))),-1/6)),2)</f>
        <v>0.33</v>
      </c>
      <c r="S174" s="51" t="n">
        <f aca="false">8*AB174/1000/POWER(Q174/1000,2)/(2*ACOS(1-2*R174)-SIN(2*ACOS(1-2*R174)))</f>
        <v>0.294941276706018</v>
      </c>
      <c r="T174" s="54"/>
      <c r="U174" s="53" t="n">
        <f aca="false">(G174+J174)/2</f>
        <v>1.92</v>
      </c>
      <c r="V174" s="53" t="n">
        <f aca="false">IF(U174&gt;0,IF(U174&lt;=1.5,U174*0.7*D174,1.5*D174*0.7),1.5*0.7*D174)</f>
        <v>52.5</v>
      </c>
      <c r="W174" s="53" t="n">
        <f aca="false">IF(U174&gt;1.5,IF(U174&lt;=3,U174*0.7*D174-V174,1.5*D174*0.7),0)</f>
        <v>14.7</v>
      </c>
      <c r="X174" s="53" t="n">
        <f aca="false">IF(U174&gt;3,IF(U174&lt;=5,U174*0.7*D174-W174-V174,2*0.7*D174),0)</f>
        <v>0</v>
      </c>
      <c r="Y174" s="53" t="n">
        <f aca="false">IF(U174&gt;5,U174*0.7*D174-X174-W174-V174,0)</f>
        <v>0</v>
      </c>
      <c r="Z174" s="53" t="n">
        <f aca="false">IF(G174&gt;1.5,G174-1.5,0)</f>
        <v>0.82</v>
      </c>
      <c r="AA174" s="1" t="n">
        <f aca="false">2*ACOS(1-2*R174)</f>
        <v>2.44775885853547</v>
      </c>
      <c r="AB174" s="1" t="n">
        <f aca="false">IF(M174&lt;1.5,1.5,M174)</f>
        <v>1.5</v>
      </c>
    </row>
    <row r="175" customFormat="false" ht="12.75" hidden="false" customHeight="true" outlineLevel="0" collapsed="false">
      <c r="B175" s="45" t="s">
        <v>210</v>
      </c>
      <c r="C175" s="46" t="s">
        <v>211</v>
      </c>
      <c r="D175" s="46" t="n">
        <v>94</v>
      </c>
      <c r="E175" s="47" t="n">
        <v>531.65</v>
      </c>
      <c r="F175" s="47" t="n">
        <f aca="false">E175-G175</f>
        <v>530.13</v>
      </c>
      <c r="G175" s="47" t="n">
        <v>1.52</v>
      </c>
      <c r="H175" s="48" t="n">
        <f aca="false">SUMIF(B175:B672,C175,E175:E672)</f>
        <v>531.65</v>
      </c>
      <c r="I175" s="48" t="n">
        <f aca="false">H175-J175</f>
        <v>529.7</v>
      </c>
      <c r="J175" s="47" t="n">
        <f aca="false">SUMIF(B$8:B$502,C175,G$8:G$502)</f>
        <v>1.95</v>
      </c>
      <c r="K175" s="49" t="n">
        <f aca="false">SUMIF($C$8:$C$502,B175,$M$8:$M$502)</f>
        <v>0.0978227545098322</v>
      </c>
      <c r="L175" s="49" t="n">
        <f aca="false">G$505*D175</f>
        <v>0.183906778478485</v>
      </c>
      <c r="M175" s="49" t="n">
        <f aca="false">K175+L175</f>
        <v>0.281729532988317</v>
      </c>
      <c r="N175" s="47" t="n">
        <f aca="false">ROUND((F175-I175)/D175,3)</f>
        <v>0.005</v>
      </c>
      <c r="O175" s="49" t="n">
        <f aca="false">ROUND(10000*P175*N175,2)</f>
        <v>1</v>
      </c>
      <c r="P175" s="49" t="n">
        <f aca="false">ROUND(Q175/4000*(1-SIN(AA175)/AA175),2)</f>
        <v>0.02</v>
      </c>
      <c r="Q175" s="50" t="n">
        <v>150</v>
      </c>
      <c r="R175" s="49" t="n">
        <f aca="false">ROUND(IF(TAN(PI()/180*POWER(4961.5*$G$506*AB175/1000/POWER(Q175/1000,8/3)/POWER(N175,1/2),0.496))*POWER(SIN(PI()/180*(53+100*TAN(PI()/180*POWER(4961.5*$G$506*AB175/1000/POWER(Q175/1000,8/3)/POWER(N175,1/2),0.496)))),-1/6)&gt;0.8,"+DN",TAN(PI()/180*POWER(4961.5*$G$506*AB175/1000/POWER(Q175/1000,8/3)/POWER(N175,1/2),0.496))*POWER(SIN(PI()/180*(53+100*TAN(PI()/180*POWER(4961.5*$G$506*AB175/1000/POWER(Q175/1000,8/3)/POWER(N175,1/2),0.496)))),-1/6)),2)</f>
        <v>0.26</v>
      </c>
      <c r="S175" s="51" t="n">
        <f aca="false">8*AB175/1000/POWER(Q175/1000,2)/(2*ACOS(1-2*R175)-SIN(2*ACOS(1-2*R175)))</f>
        <v>0.410855158859143</v>
      </c>
      <c r="T175" s="54"/>
      <c r="U175" s="53" t="n">
        <f aca="false">(G175+J175)/2</f>
        <v>1.735</v>
      </c>
      <c r="V175" s="53" t="n">
        <f aca="false">IF(U175&gt;0,IF(U175&lt;=1.5,U175*0.7*D175,1.5*D175*0.7),1.5*0.7*D175)</f>
        <v>98.7</v>
      </c>
      <c r="W175" s="53" t="n">
        <f aca="false">IF(U175&gt;1.5,IF(U175&lt;=3,U175*0.7*D175-V175,1.5*D175*0.7),0)</f>
        <v>15.463</v>
      </c>
      <c r="X175" s="53" t="n">
        <f aca="false">IF(U175&gt;3,IF(U175&lt;=5,U175*0.7*D175-W175-V175,2*0.7*D175),0)</f>
        <v>0</v>
      </c>
      <c r="Y175" s="53" t="n">
        <f aca="false">IF(U175&gt;5,U175*0.7*D175-X175-W175-V175,0)</f>
        <v>0</v>
      </c>
      <c r="Z175" s="53" t="n">
        <f aca="false">IF(G175&gt;1.5,G175-1.5,0)</f>
        <v>0.02</v>
      </c>
      <c r="AA175" s="1" t="n">
        <f aca="false">2*ACOS(1-2*R175)</f>
        <v>2.14028322878062</v>
      </c>
      <c r="AB175" s="1" t="n">
        <f aca="false">IF(M175&lt;1.5,1.5,M175)</f>
        <v>1.5</v>
      </c>
    </row>
    <row r="176" customFormat="false" ht="12.75" hidden="false" customHeight="true" outlineLevel="0" collapsed="false">
      <c r="B176" s="45" t="s">
        <v>211</v>
      </c>
      <c r="C176" s="46" t="s">
        <v>212</v>
      </c>
      <c r="D176" s="46" t="n">
        <v>73.9</v>
      </c>
      <c r="E176" s="47" t="n">
        <v>531.65</v>
      </c>
      <c r="F176" s="47" t="n">
        <f aca="false">E176-G176</f>
        <v>529.7</v>
      </c>
      <c r="G176" s="47" t="n">
        <v>1.95</v>
      </c>
      <c r="H176" s="48" t="n">
        <f aca="false">SUMIF(B176:B673,C176,E176:E673)</f>
        <v>531</v>
      </c>
      <c r="I176" s="48" t="n">
        <f aca="false">H176-J176</f>
        <v>529.8</v>
      </c>
      <c r="J176" s="47" t="n">
        <f aca="false">SUMIF(B$8:B$502,C176,G$8:G$502)</f>
        <v>1.2</v>
      </c>
      <c r="K176" s="49" t="n">
        <f aca="false">SUMIF($C$8:$C$502,B176,$M$8:$M$502)</f>
        <v>0.281729532988317</v>
      </c>
      <c r="L176" s="49" t="n">
        <f aca="false">G$505*D176</f>
        <v>0.144582031165532</v>
      </c>
      <c r="M176" s="49" t="n">
        <f aca="false">K176+L176</f>
        <v>0.426311564153849</v>
      </c>
      <c r="N176" s="47" t="n">
        <v>0.003</v>
      </c>
      <c r="O176" s="49" t="n">
        <f aca="false">ROUND(10000*P176*N176,2)</f>
        <v>0.6</v>
      </c>
      <c r="P176" s="49" t="n">
        <f aca="false">ROUND(Q176/4000*(1-SIN(AA176)/AA176),2)</f>
        <v>0.02</v>
      </c>
      <c r="Q176" s="50" t="n">
        <v>150</v>
      </c>
      <c r="R176" s="49" t="n">
        <f aca="false">ROUND(IF(TAN(PI()/180*POWER(4961.5*$G$506*AB176/1000/POWER(Q176/1000,8/3)/POWER(N176,1/2),0.496))*POWER(SIN(PI()/180*(53+100*TAN(PI()/180*POWER(4961.5*$G$506*AB176/1000/POWER(Q176/1000,8/3)/POWER(N176,1/2),0.496)))),-1/6)&gt;0.8,"+DN",TAN(PI()/180*POWER(4961.5*$G$506*AB176/1000/POWER(Q176/1000,8/3)/POWER(N176,1/2),0.496))*POWER(SIN(PI()/180*(53+100*TAN(PI()/180*POWER(4961.5*$G$506*AB176/1000/POWER(Q176/1000,8/3)/POWER(N176,1/2),0.496)))),-1/6)),2)</f>
        <v>0.29</v>
      </c>
      <c r="S176" s="51" t="n">
        <f aca="false">8*AB176/1000/POWER(Q176/1000,2)/(2*ACOS(1-2*R176)-SIN(2*ACOS(1-2*R176)))</f>
        <v>0.352644646609114</v>
      </c>
      <c r="T176" s="54"/>
      <c r="U176" s="53" t="n">
        <f aca="false">(G176+J176)/2</f>
        <v>1.575</v>
      </c>
      <c r="V176" s="53" t="n">
        <f aca="false">IF(U176&gt;0,IF(U176&lt;=1.5,U176*0.7*D176,1.5*D176*0.7),1.5*0.7*D176)</f>
        <v>77.595</v>
      </c>
      <c r="W176" s="53" t="n">
        <f aca="false">IF(U176&gt;1.5,IF(U176&lt;=3,U176*0.7*D176-V176,1.5*D176*0.7),0)</f>
        <v>3.87974999999999</v>
      </c>
      <c r="X176" s="53" t="n">
        <f aca="false">IF(U176&gt;3,IF(U176&lt;=5,U176*0.7*D176-W176-V176,2*0.7*D176),0)</f>
        <v>0</v>
      </c>
      <c r="Y176" s="53" t="n">
        <f aca="false">IF(U176&gt;5,U176*0.7*D176-X176-W176-V176,0)</f>
        <v>0</v>
      </c>
      <c r="Z176" s="53" t="n">
        <f aca="false">IF(G176&gt;1.5,G176-1.5,0)</f>
        <v>0.45</v>
      </c>
      <c r="AA176" s="1" t="n">
        <f aca="false">2*ACOS(1-2*R176)</f>
        <v>2.27470201345002</v>
      </c>
      <c r="AB176" s="1" t="n">
        <f aca="false">IF(M176&lt;1.5,1.5,M176)</f>
        <v>1.5</v>
      </c>
    </row>
    <row r="177" customFormat="false" ht="12.75" hidden="false" customHeight="true" outlineLevel="0" collapsed="false">
      <c r="B177" s="45" t="s">
        <v>213</v>
      </c>
      <c r="C177" s="46" t="s">
        <v>214</v>
      </c>
      <c r="D177" s="46" t="n">
        <v>98.3</v>
      </c>
      <c r="E177" s="47" t="n">
        <v>531</v>
      </c>
      <c r="F177" s="47" t="n">
        <f aca="false">E177-G177</f>
        <v>529.5</v>
      </c>
      <c r="G177" s="47" t="n">
        <v>1.5</v>
      </c>
      <c r="H177" s="48" t="n">
        <f aca="false">SUMIF(B177:B674,C177,E177:E674)</f>
        <v>530.5</v>
      </c>
      <c r="I177" s="48" t="n">
        <f aca="false">H177-J177</f>
        <v>529.39</v>
      </c>
      <c r="J177" s="47" t="n">
        <f aca="false">SUMIF(B$8:B$502,C177,G$8:G$502)</f>
        <v>1.11</v>
      </c>
      <c r="K177" s="49" t="n">
        <f aca="false">SUMIF($C$8:$C$502,B177,$M$8:$M$502)</f>
        <v>0</v>
      </c>
      <c r="L177" s="49" t="n">
        <f aca="false">G$505*D177</f>
        <v>0.19231953536633</v>
      </c>
      <c r="M177" s="49" t="n">
        <f aca="false">K177+L177</f>
        <v>0.19231953536633</v>
      </c>
      <c r="N177" s="47" t="n">
        <f aca="false">ROUND((F177-I177)/D177,3)</f>
        <v>0.001</v>
      </c>
      <c r="O177" s="49" t="n">
        <f aca="false">ROUND(10000*P177*N177,2)</f>
        <v>0.3</v>
      </c>
      <c r="P177" s="49" t="n">
        <f aca="false">ROUND(Q177/4000*(1-SIN(AA177)/AA177),2)</f>
        <v>0.03</v>
      </c>
      <c r="Q177" s="50" t="n">
        <v>150</v>
      </c>
      <c r="R177" s="49" t="n">
        <f aca="false">ROUND(IF(TAN(PI()/180*POWER(4961.5*$G$506*AB177/1000/POWER(Q177/1000,8/3)/POWER(N177,1/2),0.496))*POWER(SIN(PI()/180*(53+100*TAN(PI()/180*POWER(4961.5*$G$506*AB177/1000/POWER(Q177/1000,8/3)/POWER(N177,1/2),0.496)))),-1/6)&gt;0.8,"+DN",TAN(PI()/180*POWER(4961.5*$G$506*AB177/1000/POWER(Q177/1000,8/3)/POWER(N177,1/2),0.496))*POWER(SIN(PI()/180*(53+100*TAN(PI()/180*POWER(4961.5*$G$506*AB177/1000/POWER(Q177/1000,8/3)/POWER(N177,1/2),0.496)))),-1/6)),2)</f>
        <v>0.39</v>
      </c>
      <c r="S177" s="51" t="n">
        <f aca="false">8*AB177/1000/POWER(Q177/1000,2)/(2*ACOS(1-2*R177)-SIN(2*ACOS(1-2*R177)))</f>
        <v>0.235078698893216</v>
      </c>
      <c r="T177" s="54"/>
      <c r="U177" s="53" t="n">
        <f aca="false">(G177+J177)/2</f>
        <v>1.305</v>
      </c>
      <c r="V177" s="53" t="n">
        <f aca="false">IF(U177&gt;0,IF(U177&lt;=1.5,U177*0.7*D177,1.5*D177*0.7),1.5*0.7*D177)</f>
        <v>89.79705</v>
      </c>
      <c r="W177" s="53" t="n">
        <f aca="false">IF(U177&gt;1.5,IF(U177&lt;=3,U177*0.7*D177-V177,1.5*D177*0.7),0)</f>
        <v>0</v>
      </c>
      <c r="X177" s="53" t="n">
        <f aca="false">IF(U177&gt;3,IF(U177&lt;=5,U177*0.7*D177-W177-V177,2*0.7*D177),0)</f>
        <v>0</v>
      </c>
      <c r="Y177" s="53" t="n">
        <f aca="false">IF(U177&gt;5,U177*0.7*D177-X177-W177-V177,0)</f>
        <v>0</v>
      </c>
      <c r="Z177" s="53" t="n">
        <f aca="false">IF(G177&gt;1.5,G177-1.5,0)</f>
        <v>0</v>
      </c>
      <c r="AA177" s="1" t="n">
        <f aca="false">2*ACOS(1-2*R177)</f>
        <v>2.6979637125962</v>
      </c>
      <c r="AB177" s="1" t="n">
        <f aca="false">IF(M177&lt;1.5,1.5,M177)</f>
        <v>1.5</v>
      </c>
    </row>
    <row r="178" customFormat="false" ht="12.75" hidden="false" customHeight="true" outlineLevel="0" collapsed="false">
      <c r="B178" s="45" t="s">
        <v>214</v>
      </c>
      <c r="C178" s="46" t="s">
        <v>212</v>
      </c>
      <c r="D178" s="46" t="n">
        <v>65.6</v>
      </c>
      <c r="E178" s="47" t="n">
        <v>530.5</v>
      </c>
      <c r="F178" s="47" t="n">
        <f aca="false">E178-G178</f>
        <v>529.39</v>
      </c>
      <c r="G178" s="47" t="n">
        <v>1.11</v>
      </c>
      <c r="H178" s="48" t="n">
        <f aca="false">SUMIF(B178:B675,C178,E178:E675)</f>
        <v>531</v>
      </c>
      <c r="I178" s="48" t="n">
        <f aca="false">H178-J178</f>
        <v>529.8</v>
      </c>
      <c r="J178" s="47" t="n">
        <f aca="false">SUMIF(B$8:B$502,C178,G$8:G$502)</f>
        <v>1.2</v>
      </c>
      <c r="K178" s="49" t="n">
        <f aca="false">SUMIF($C$8:$C$502,B178,$M$8:$M$502)</f>
        <v>0.19231953536633</v>
      </c>
      <c r="L178" s="49" t="n">
        <f aca="false">G$505*D178</f>
        <v>0.1283434539169</v>
      </c>
      <c r="M178" s="49" t="n">
        <f aca="false">K178+L178</f>
        <v>0.32066298928323</v>
      </c>
      <c r="N178" s="47" t="n">
        <v>0.003</v>
      </c>
      <c r="O178" s="49" t="n">
        <f aca="false">ROUND(10000*P178*N178,2)</f>
        <v>0.6</v>
      </c>
      <c r="P178" s="49" t="n">
        <f aca="false">ROUND(Q178/4000*(1-SIN(AA178)/AA178),2)</f>
        <v>0.02</v>
      </c>
      <c r="Q178" s="50" t="n">
        <v>150</v>
      </c>
      <c r="R178" s="49" t="n">
        <f aca="false">ROUND(IF(TAN(PI()/180*POWER(4961.5*$G$506*AB178/1000/POWER(Q178/1000,8/3)/POWER(N178,1/2),0.496))*POWER(SIN(PI()/180*(53+100*TAN(PI()/180*POWER(4961.5*$G$506*AB178/1000/POWER(Q178/1000,8/3)/POWER(N178,1/2),0.496)))),-1/6)&gt;0.8,"+DN",TAN(PI()/180*POWER(4961.5*$G$506*AB178/1000/POWER(Q178/1000,8/3)/POWER(N178,1/2),0.496))*POWER(SIN(PI()/180*(53+100*TAN(PI()/180*POWER(4961.5*$G$506*AB178/1000/POWER(Q178/1000,8/3)/POWER(N178,1/2),0.496)))),-1/6)),2)</f>
        <v>0.29</v>
      </c>
      <c r="S178" s="51" t="n">
        <f aca="false">8*AB178/1000/POWER(Q178/1000,2)/(2*ACOS(1-2*R178)-SIN(2*ACOS(1-2*R178)))</f>
        <v>0.352644646609114</v>
      </c>
      <c r="T178" s="54"/>
      <c r="U178" s="53" t="n">
        <f aca="false">(G178+J178)/2</f>
        <v>1.155</v>
      </c>
      <c r="V178" s="53" t="n">
        <f aca="false">IF(U178&gt;0,IF(U178&lt;=1.5,U178*0.7*D178,1.5*D178*0.7),1.5*0.7*D178)</f>
        <v>53.0376</v>
      </c>
      <c r="W178" s="53" t="n">
        <f aca="false">IF(U178&gt;1.5,IF(U178&lt;=3,U178*0.7*D178-V178,1.5*D178*0.7),0)</f>
        <v>0</v>
      </c>
      <c r="X178" s="53" t="n">
        <f aca="false">IF(U178&gt;3,IF(U178&lt;=5,U178*0.7*D178-W178-V178,2*0.7*D178),0)</f>
        <v>0</v>
      </c>
      <c r="Y178" s="53" t="n">
        <f aca="false">IF(U178&gt;5,U178*0.7*D178-X178-W178-V178,0)</f>
        <v>0</v>
      </c>
      <c r="Z178" s="53" t="n">
        <f aca="false">IF(G178&gt;1.5,G178-1.5,0)</f>
        <v>0</v>
      </c>
      <c r="AA178" s="1" t="n">
        <f aca="false">2*ACOS(1-2*R178)</f>
        <v>2.27470201345002</v>
      </c>
      <c r="AB178" s="1" t="n">
        <f aca="false">IF(M178&lt;1.5,1.5,M178)</f>
        <v>1.5</v>
      </c>
    </row>
    <row r="179" customFormat="false" ht="12.75" hidden="false" customHeight="true" outlineLevel="0" collapsed="false">
      <c r="B179" s="45" t="s">
        <v>215</v>
      </c>
      <c r="C179" s="46" t="s">
        <v>216</v>
      </c>
      <c r="D179" s="46" t="n">
        <v>75</v>
      </c>
      <c r="E179" s="47" t="n">
        <v>532.5</v>
      </c>
      <c r="F179" s="47" t="n">
        <f aca="false">E179-G179</f>
        <v>531.3</v>
      </c>
      <c r="G179" s="47" t="n">
        <v>1.2</v>
      </c>
      <c r="H179" s="48" t="n">
        <f aca="false">SUMIF(B179:B676,C179,E179:E676)</f>
        <v>532.3</v>
      </c>
      <c r="I179" s="48" t="n">
        <f aca="false">H179-J179</f>
        <v>531.16</v>
      </c>
      <c r="J179" s="47" t="n">
        <f aca="false">SUMIF(B$8:B$502,C179,G$8:G$502)</f>
        <v>1.14</v>
      </c>
      <c r="K179" s="49" t="n">
        <f aca="false">SUMIF($C$8:$C$502,B179,$M$8:$M$502)</f>
        <v>0</v>
      </c>
      <c r="L179" s="49" t="n">
        <f aca="false">G$505*D179</f>
        <v>0.146734131764748</v>
      </c>
      <c r="M179" s="49" t="n">
        <f aca="false">K179+L179</f>
        <v>0.146734131764748</v>
      </c>
      <c r="N179" s="47" t="n">
        <f aca="false">ROUND((F179-I179)/D179,3)</f>
        <v>0.002</v>
      </c>
      <c r="O179" s="49" t="n">
        <f aca="false">ROUND(10000*P179*N179,2)</f>
        <v>0.6</v>
      </c>
      <c r="P179" s="49" t="n">
        <f aca="false">ROUND(Q179/4000*(1-SIN(AA179)/AA179),2)</f>
        <v>0.03</v>
      </c>
      <c r="Q179" s="50" t="n">
        <v>150</v>
      </c>
      <c r="R179" s="49" t="n">
        <f aca="false">ROUND(IF(TAN(PI()/180*POWER(4961.5*$G$506*AB179/1000/POWER(Q179/1000,8/3)/POWER(N179,1/2),0.496))*POWER(SIN(PI()/180*(53+100*TAN(PI()/180*POWER(4961.5*$G$506*AB179/1000/POWER(Q179/1000,8/3)/POWER(N179,1/2),0.496)))),-1/6)&gt;0.8,"+DN",TAN(PI()/180*POWER(4961.5*$G$506*AB179/1000/POWER(Q179/1000,8/3)/POWER(N179,1/2),0.496))*POWER(SIN(PI()/180*(53+100*TAN(PI()/180*POWER(4961.5*$G$506*AB179/1000/POWER(Q179/1000,8/3)/POWER(N179,1/2),0.496)))),-1/6)),2)</f>
        <v>0.33</v>
      </c>
      <c r="S179" s="51" t="n">
        <f aca="false">8*AB179/1000/POWER(Q179/1000,2)/(2*ACOS(1-2*R179)-SIN(2*ACOS(1-2*R179)))</f>
        <v>0.294941276706018</v>
      </c>
      <c r="T179" s="54"/>
      <c r="U179" s="53" t="n">
        <f aca="false">(G179+J179)/2</f>
        <v>1.17</v>
      </c>
      <c r="V179" s="53" t="n">
        <f aca="false">IF(U179&gt;0,IF(U179&lt;=1.5,U179*0.7*D179,1.5*D179*0.7),1.5*0.7*D179)</f>
        <v>61.425</v>
      </c>
      <c r="W179" s="53" t="n">
        <f aca="false">IF(U179&gt;1.5,IF(U179&lt;=3,U179*0.7*D179-V179,1.5*D179*0.7),0)</f>
        <v>0</v>
      </c>
      <c r="X179" s="53" t="n">
        <f aca="false">IF(U179&gt;3,IF(U179&lt;=5,U179*0.7*D179-W179-V179,2*0.7*D179),0)</f>
        <v>0</v>
      </c>
      <c r="Y179" s="53" t="n">
        <f aca="false">IF(U179&gt;5,U179*0.7*D179-X179-W179-V179,0)</f>
        <v>0</v>
      </c>
      <c r="Z179" s="53" t="n">
        <f aca="false">IF(G179&gt;1.5,G179-1.5,0)</f>
        <v>0</v>
      </c>
      <c r="AA179" s="1" t="n">
        <f aca="false">2*ACOS(1-2*R179)</f>
        <v>2.44775885853547</v>
      </c>
      <c r="AB179" s="1" t="n">
        <f aca="false">IF(M179&lt;1.5,1.5,M179)</f>
        <v>1.5</v>
      </c>
    </row>
    <row r="180" customFormat="false" ht="12.75" hidden="false" customHeight="true" outlineLevel="0" collapsed="false">
      <c r="B180" s="45" t="s">
        <v>216</v>
      </c>
      <c r="C180" s="46" t="s">
        <v>217</v>
      </c>
      <c r="D180" s="46" t="n">
        <v>88.8</v>
      </c>
      <c r="E180" s="47" t="n">
        <v>532.3</v>
      </c>
      <c r="F180" s="47" t="n">
        <f aca="false">E180-G180</f>
        <v>531.16</v>
      </c>
      <c r="G180" s="47" t="n">
        <v>1.14</v>
      </c>
      <c r="H180" s="48" t="n">
        <f aca="false">SUMIF(B180:B677,C180,E180:E677)</f>
        <v>531.3</v>
      </c>
      <c r="I180" s="48" t="n">
        <f aca="false">H180-J180</f>
        <v>530.1</v>
      </c>
      <c r="J180" s="47" t="n">
        <f aca="false">SUMIF(B$8:B$502,C180,G$8:G$502)</f>
        <v>1.2</v>
      </c>
      <c r="K180" s="49" t="n">
        <f aca="false">SUMIF($C$8:$C$502,B180,$M$8:$M$502)</f>
        <v>0.146734131764748</v>
      </c>
      <c r="L180" s="49" t="n">
        <f aca="false">G$505*D180</f>
        <v>0.173733212009462</v>
      </c>
      <c r="M180" s="49" t="n">
        <f aca="false">K180+L180</f>
        <v>0.32046734377421</v>
      </c>
      <c r="N180" s="47" t="n">
        <f aca="false">ROUND((F180-I180)/D180,3)</f>
        <v>0.012</v>
      </c>
      <c r="O180" s="49" t="n">
        <f aca="false">ROUND(10000*P180*N180,2)</f>
        <v>2.4</v>
      </c>
      <c r="P180" s="49" t="n">
        <f aca="false">ROUND(Q180/4000*(1-SIN(AA180)/AA180),2)</f>
        <v>0.02</v>
      </c>
      <c r="Q180" s="50" t="n">
        <v>150</v>
      </c>
      <c r="R180" s="49" t="n">
        <f aca="false">ROUND(IF(TAN(PI()/180*POWER(4961.5*$G$506*AB180/1000/POWER(Q180/1000,8/3)/POWER(N180,1/2),0.496))*POWER(SIN(PI()/180*(53+100*TAN(PI()/180*POWER(4961.5*$G$506*AB180/1000/POWER(Q180/1000,8/3)/POWER(N180,1/2),0.496)))),-1/6)&gt;0.8,"+DN",TAN(PI()/180*POWER(4961.5*$G$506*AB180/1000/POWER(Q180/1000,8/3)/POWER(N180,1/2),0.496))*POWER(SIN(PI()/180*(53+100*TAN(PI()/180*POWER(4961.5*$G$506*AB180/1000/POWER(Q180/1000,8/3)/POWER(N180,1/2),0.496)))),-1/6)),2)</f>
        <v>0.21</v>
      </c>
      <c r="S180" s="51" t="n">
        <f aca="false">8*AB180/1000/POWER(Q180/1000,2)/(2*ACOS(1-2*R180)-SIN(2*ACOS(1-2*R180)))</f>
        <v>0.556030404246329</v>
      </c>
      <c r="T180" s="54"/>
      <c r="U180" s="53" t="n">
        <f aca="false">(G180+J180)/2</f>
        <v>1.17</v>
      </c>
      <c r="V180" s="53" t="n">
        <f aca="false">IF(U180&gt;0,IF(U180&lt;=1.5,U180*0.7*D180,1.5*D180*0.7),1.5*0.7*D180)</f>
        <v>72.7272</v>
      </c>
      <c r="W180" s="53" t="n">
        <f aca="false">IF(U180&gt;1.5,IF(U180&lt;=3,U180*0.7*D180-V180,1.5*D180*0.7),0)</f>
        <v>0</v>
      </c>
      <c r="X180" s="53" t="n">
        <f aca="false">IF(U180&gt;3,IF(U180&lt;=5,U180*0.7*D180-W180-V180,2*0.7*D180),0)</f>
        <v>0</v>
      </c>
      <c r="Y180" s="53" t="n">
        <f aca="false">IF(U180&gt;5,U180*0.7*D180-X180-W180-V180,0)</f>
        <v>0</v>
      </c>
      <c r="Z180" s="53" t="n">
        <f aca="false">IF(G180&gt;1.5,G180-1.5,0)</f>
        <v>0</v>
      </c>
      <c r="AA180" s="1" t="n">
        <f aca="false">2*ACOS(1-2*R180)</f>
        <v>1.90413527224529</v>
      </c>
      <c r="AB180" s="1" t="n">
        <f aca="false">IF(M180&lt;1.5,1.5,M180)</f>
        <v>1.5</v>
      </c>
    </row>
    <row r="181" customFormat="false" ht="12.75" hidden="false" customHeight="true" outlineLevel="0" collapsed="false">
      <c r="B181" s="45" t="s">
        <v>218</v>
      </c>
      <c r="C181" s="46" t="s">
        <v>219</v>
      </c>
      <c r="D181" s="46" t="n">
        <v>150</v>
      </c>
      <c r="E181" s="47" t="n">
        <v>531.65</v>
      </c>
      <c r="F181" s="47" t="n">
        <f aca="false">E181-G181</f>
        <v>530.45</v>
      </c>
      <c r="G181" s="47" t="n">
        <v>1.2</v>
      </c>
      <c r="H181" s="48" t="n">
        <f aca="false">SUMIF(B181:B678,C181,E181:E678)</f>
        <v>531.5</v>
      </c>
      <c r="I181" s="48" t="n">
        <f aca="false">H181-J181</f>
        <v>530.3</v>
      </c>
      <c r="J181" s="47" t="n">
        <f aca="false">SUMIF(B$8:B$502,C181,G$8:G$502)</f>
        <v>1.2</v>
      </c>
      <c r="K181" s="49" t="n">
        <f aca="false">SUMIF($C$8:$C$502,B181,$M$8:$M$502)</f>
        <v>0</v>
      </c>
      <c r="L181" s="49" t="n">
        <f aca="false">G$505*D181</f>
        <v>0.293468263529497</v>
      </c>
      <c r="M181" s="49" t="n">
        <f aca="false">K181+L181</f>
        <v>0.293468263529497</v>
      </c>
      <c r="N181" s="47" t="n">
        <f aca="false">ROUND((F181-I181)/D181,3)</f>
        <v>0.001</v>
      </c>
      <c r="O181" s="49" t="n">
        <f aca="false">ROUND(10000*P181*N181,2)</f>
        <v>0.3</v>
      </c>
      <c r="P181" s="49" t="n">
        <f aca="false">ROUND(Q181/4000*(1-SIN(AA181)/AA181),2)</f>
        <v>0.03</v>
      </c>
      <c r="Q181" s="50" t="n">
        <v>150</v>
      </c>
      <c r="R181" s="49" t="n">
        <f aca="false">ROUND(IF(TAN(PI()/180*POWER(4961.5*$G$506*AB181/1000/POWER(Q181/1000,8/3)/POWER(N181,1/2),0.496))*POWER(SIN(PI()/180*(53+100*TAN(PI()/180*POWER(4961.5*$G$506*AB181/1000/POWER(Q181/1000,8/3)/POWER(N181,1/2),0.496)))),-1/6)&gt;0.8,"+DN",TAN(PI()/180*POWER(4961.5*$G$506*AB181/1000/POWER(Q181/1000,8/3)/POWER(N181,1/2),0.496))*POWER(SIN(PI()/180*(53+100*TAN(PI()/180*POWER(4961.5*$G$506*AB181/1000/POWER(Q181/1000,8/3)/POWER(N181,1/2),0.496)))),-1/6)),2)</f>
        <v>0.39</v>
      </c>
      <c r="S181" s="51" t="n">
        <f aca="false">8*AB181/1000/POWER(Q181/1000,2)/(2*ACOS(1-2*R181)-SIN(2*ACOS(1-2*R181)))</f>
        <v>0.235078698893216</v>
      </c>
      <c r="T181" s="54"/>
      <c r="U181" s="53" t="n">
        <f aca="false">(G181+J181)/2</f>
        <v>1.2</v>
      </c>
      <c r="V181" s="53" t="n">
        <f aca="false">IF(U181&gt;0,IF(U181&lt;=1.5,U181*0.7*D181,1.5*D181*0.7),1.5*0.7*D181)</f>
        <v>126</v>
      </c>
      <c r="W181" s="53" t="n">
        <f aca="false">IF(U181&gt;1.5,IF(U181&lt;=3,U181*0.7*D181-V181,1.5*D181*0.7),0)</f>
        <v>0</v>
      </c>
      <c r="X181" s="53" t="n">
        <f aca="false">IF(U181&gt;3,IF(U181&lt;=5,U181*0.7*D181-W181-V181,2*0.7*D181),0)</f>
        <v>0</v>
      </c>
      <c r="Y181" s="53" t="n">
        <f aca="false">IF(U181&gt;5,U181*0.7*D181-X181-W181-V181,0)</f>
        <v>0</v>
      </c>
      <c r="Z181" s="53" t="n">
        <f aca="false">IF(G181&gt;1.5,G181-1.5,0)</f>
        <v>0</v>
      </c>
      <c r="AA181" s="1" t="n">
        <f aca="false">2*ACOS(1-2*R181)</f>
        <v>2.6979637125962</v>
      </c>
      <c r="AB181" s="1" t="n">
        <f aca="false">IF(M181&lt;1.5,1.5,M181)</f>
        <v>1.5</v>
      </c>
    </row>
    <row r="182" customFormat="false" ht="12.75" hidden="false" customHeight="true" outlineLevel="0" collapsed="false">
      <c r="B182" s="45" t="s">
        <v>219</v>
      </c>
      <c r="C182" s="46" t="s">
        <v>217</v>
      </c>
      <c r="D182" s="46" t="n">
        <v>75</v>
      </c>
      <c r="E182" s="47" t="n">
        <v>531.5</v>
      </c>
      <c r="F182" s="47" t="n">
        <f aca="false">E182-G182</f>
        <v>530.3</v>
      </c>
      <c r="G182" s="47" t="n">
        <v>1.2</v>
      </c>
      <c r="H182" s="48" t="n">
        <f aca="false">SUMIF(B182:B679,C182,E182:E679)</f>
        <v>531.3</v>
      </c>
      <c r="I182" s="48" t="n">
        <f aca="false">H182-J182</f>
        <v>530.1</v>
      </c>
      <c r="J182" s="47" t="n">
        <f aca="false">SUMIF(B$8:B$502,C182,G$8:G$502)</f>
        <v>1.2</v>
      </c>
      <c r="K182" s="49" t="n">
        <f aca="false">SUMIF($C$8:$C$502,B182,$M$8:$M$502)</f>
        <v>0.293468263529497</v>
      </c>
      <c r="L182" s="49" t="n">
        <f aca="false">G$505*D182</f>
        <v>0.146734131764748</v>
      </c>
      <c r="M182" s="49" t="n">
        <f aca="false">K182+L182</f>
        <v>0.440202395294245</v>
      </c>
      <c r="N182" s="47" t="n">
        <f aca="false">ROUND((F182-I182)/D182,3)</f>
        <v>0.003</v>
      </c>
      <c r="O182" s="49" t="n">
        <f aca="false">ROUND(10000*P182*N182,2)</f>
        <v>0.6</v>
      </c>
      <c r="P182" s="49" t="n">
        <f aca="false">ROUND(Q182/4000*(1-SIN(AA182)/AA182),2)</f>
        <v>0.02</v>
      </c>
      <c r="Q182" s="50" t="n">
        <v>150</v>
      </c>
      <c r="R182" s="49" t="n">
        <f aca="false">ROUND(IF(TAN(PI()/180*POWER(4961.5*$G$506*AB182/1000/POWER(Q182/1000,8/3)/POWER(N182,1/2),0.496))*POWER(SIN(PI()/180*(53+100*TAN(PI()/180*POWER(4961.5*$G$506*AB182/1000/POWER(Q182/1000,8/3)/POWER(N182,1/2),0.496)))),-1/6)&gt;0.8,"+DN",TAN(PI()/180*POWER(4961.5*$G$506*AB182/1000/POWER(Q182/1000,8/3)/POWER(N182,1/2),0.496))*POWER(SIN(PI()/180*(53+100*TAN(PI()/180*POWER(4961.5*$G$506*AB182/1000/POWER(Q182/1000,8/3)/POWER(N182,1/2),0.496)))),-1/6)),2)</f>
        <v>0.29</v>
      </c>
      <c r="S182" s="51" t="n">
        <f aca="false">8*AB182/1000/POWER(Q182/1000,2)/(2*ACOS(1-2*R182)-SIN(2*ACOS(1-2*R182)))</f>
        <v>0.352644646609114</v>
      </c>
      <c r="T182" s="52"/>
      <c r="U182" s="53" t="n">
        <f aca="false">(G182+J182)/2</f>
        <v>1.2</v>
      </c>
      <c r="V182" s="53" t="n">
        <f aca="false">IF(U182&gt;0,IF(U182&lt;=1.5,U182*0.7*D182,1.5*D182*0.7),1.5*0.7*D182)</f>
        <v>63</v>
      </c>
      <c r="W182" s="53" t="n">
        <f aca="false">IF(U182&gt;1.5,IF(U182&lt;=3,U182*0.7*D182-V182,1.5*D182*0.7),0)</f>
        <v>0</v>
      </c>
      <c r="X182" s="53" t="n">
        <f aca="false">IF(U182&gt;3,IF(U182&lt;=5,U182*0.7*D182-W182-V182,2*0.7*D182),0)</f>
        <v>0</v>
      </c>
      <c r="Y182" s="53" t="n">
        <f aca="false">IF(U182&gt;5,U182*0.7*D182-X182-W182-V182,0)</f>
        <v>0</v>
      </c>
      <c r="Z182" s="53" t="n">
        <f aca="false">IF(G182&gt;1.5,G182-1.5,0)</f>
        <v>0</v>
      </c>
      <c r="AA182" s="1" t="n">
        <f aca="false">2*ACOS(1-2*R182)</f>
        <v>2.27470201345002</v>
      </c>
      <c r="AB182" s="1" t="n">
        <f aca="false">IF(M182&lt;1.5,1.5,M182)</f>
        <v>1.5</v>
      </c>
    </row>
    <row r="183" customFormat="false" ht="12.75" hidden="false" customHeight="true" outlineLevel="0" collapsed="false">
      <c r="B183" s="45" t="s">
        <v>217</v>
      </c>
      <c r="C183" s="46" t="s">
        <v>220</v>
      </c>
      <c r="D183" s="46" t="n">
        <v>75</v>
      </c>
      <c r="E183" s="47" t="n">
        <v>531.3</v>
      </c>
      <c r="F183" s="47" t="n">
        <f aca="false">E183-G183</f>
        <v>530.1</v>
      </c>
      <c r="G183" s="47" t="n">
        <v>1.2</v>
      </c>
      <c r="H183" s="48" t="n">
        <f aca="false">SUMIF(B183:B680,C183,E183:E680)</f>
        <v>531.15</v>
      </c>
      <c r="I183" s="48" t="n">
        <f aca="false">H183-J183</f>
        <v>529.95</v>
      </c>
      <c r="J183" s="47" t="n">
        <f aca="false">SUMIF(B$8:B$502,C183,G$8:G$502)</f>
        <v>1.2</v>
      </c>
      <c r="K183" s="49" t="n">
        <f aca="false">SUMIF($C$8:$C$502,B183,$M$8:$M$502)</f>
        <v>0.760669739068455</v>
      </c>
      <c r="L183" s="49" t="n">
        <f aca="false">G$505*D183</f>
        <v>0.146734131764748</v>
      </c>
      <c r="M183" s="49" t="n">
        <f aca="false">K183+L183</f>
        <v>0.907403870833203</v>
      </c>
      <c r="N183" s="47" t="n">
        <f aca="false">ROUND((F183-I183)/D183,3)</f>
        <v>0.002</v>
      </c>
      <c r="O183" s="49" t="n">
        <f aca="false">ROUND(10000*P183*N183,2)</f>
        <v>0.6</v>
      </c>
      <c r="P183" s="49" t="n">
        <f aca="false">ROUND(Q183/4000*(1-SIN(AA183)/AA183),2)</f>
        <v>0.03</v>
      </c>
      <c r="Q183" s="50" t="n">
        <v>150</v>
      </c>
      <c r="R183" s="49" t="n">
        <f aca="false">ROUND(IF(TAN(PI()/180*POWER(4961.5*$G$506*AB183/1000/POWER(Q183/1000,8/3)/POWER(N183,1/2),0.496))*POWER(SIN(PI()/180*(53+100*TAN(PI()/180*POWER(4961.5*$G$506*AB183/1000/POWER(Q183/1000,8/3)/POWER(N183,1/2),0.496)))),-1/6)&gt;0.8,"+DN",TAN(PI()/180*POWER(4961.5*$G$506*AB183/1000/POWER(Q183/1000,8/3)/POWER(N183,1/2),0.496))*POWER(SIN(PI()/180*(53+100*TAN(PI()/180*POWER(4961.5*$G$506*AB183/1000/POWER(Q183/1000,8/3)/POWER(N183,1/2),0.496)))),-1/6)),2)</f>
        <v>0.33</v>
      </c>
      <c r="S183" s="51" t="n">
        <f aca="false">8*AB183/1000/POWER(Q183/1000,2)/(2*ACOS(1-2*R183)-SIN(2*ACOS(1-2*R183)))</f>
        <v>0.294941276706018</v>
      </c>
      <c r="T183" s="52"/>
      <c r="U183" s="53" t="n">
        <f aca="false">(G183+J183)/2</f>
        <v>1.2</v>
      </c>
      <c r="V183" s="53" t="n">
        <f aca="false">IF(U183&gt;0,IF(U183&lt;=1.5,U183*0.7*D183,1.5*D183*0.7),1.5*0.7*D183)</f>
        <v>63</v>
      </c>
      <c r="W183" s="53" t="n">
        <f aca="false">IF(U183&gt;1.5,IF(U183&lt;=3,U183*0.7*D183-V183,1.5*D183*0.7),0)</f>
        <v>0</v>
      </c>
      <c r="X183" s="53" t="n">
        <f aca="false">IF(U183&gt;3,IF(U183&lt;=5,U183*0.7*D183-W183-V183,2*0.7*D183),0)</f>
        <v>0</v>
      </c>
      <c r="Y183" s="53" t="n">
        <f aca="false">IF(U183&gt;5,U183*0.7*D183-X183-W183-V183,0)</f>
        <v>0</v>
      </c>
      <c r="Z183" s="53" t="n">
        <f aca="false">IF(G183&gt;1.5,G183-1.5,0)</f>
        <v>0</v>
      </c>
      <c r="AA183" s="1" t="n">
        <f aca="false">2*ACOS(1-2*R183)</f>
        <v>2.44775885853547</v>
      </c>
      <c r="AB183" s="1" t="n">
        <f aca="false">IF(M183&lt;1.5,1.5,M183)</f>
        <v>1.5</v>
      </c>
    </row>
    <row r="184" customFormat="false" ht="12.75" hidden="false" customHeight="true" outlineLevel="0" collapsed="false">
      <c r="B184" s="45" t="s">
        <v>220</v>
      </c>
      <c r="C184" s="46" t="s">
        <v>212</v>
      </c>
      <c r="D184" s="46" t="n">
        <v>65</v>
      </c>
      <c r="E184" s="47" t="n">
        <v>531.15</v>
      </c>
      <c r="F184" s="47" t="n">
        <f aca="false">E184-G184</f>
        <v>529.95</v>
      </c>
      <c r="G184" s="47" t="n">
        <v>1.2</v>
      </c>
      <c r="H184" s="48" t="n">
        <f aca="false">SUMIF(B184:B681,C184,E184:E681)</f>
        <v>531</v>
      </c>
      <c r="I184" s="48" t="n">
        <f aca="false">H184-J184</f>
        <v>529.8</v>
      </c>
      <c r="J184" s="47" t="n">
        <f aca="false">SUMIF(B$8:B$502,C184,G$8:G$502)</f>
        <v>1.2</v>
      </c>
      <c r="K184" s="49" t="n">
        <f aca="false">SUMIF($C$8:$C$502,B184,$M$8:$M$502)</f>
        <v>0.907403870833203</v>
      </c>
      <c r="L184" s="49" t="n">
        <f aca="false">G$505*D184</f>
        <v>0.127169580862782</v>
      </c>
      <c r="M184" s="49" t="n">
        <f aca="false">K184+L184</f>
        <v>1.03457345169599</v>
      </c>
      <c r="N184" s="47" t="n">
        <f aca="false">ROUND((F184-I184)/D184,3)</f>
        <v>0.002</v>
      </c>
      <c r="O184" s="49" t="n">
        <f aca="false">ROUND(10000*P184*N184,2)</f>
        <v>0.6</v>
      </c>
      <c r="P184" s="49" t="n">
        <f aca="false">ROUND(Q184/4000*(1-SIN(AA184)/AA184),2)</f>
        <v>0.03</v>
      </c>
      <c r="Q184" s="50" t="n">
        <v>200</v>
      </c>
      <c r="R184" s="49" t="n">
        <f aca="false">ROUND(IF(TAN(PI()/180*POWER(4961.5*$G$506*AB184/1000/POWER(Q184/1000,8/3)/POWER(N184,1/2),0.496))*POWER(SIN(PI()/180*(53+100*TAN(PI()/180*POWER(4961.5*$G$506*AB184/1000/POWER(Q184/1000,8/3)/POWER(N184,1/2),0.496)))),-1/6)&gt;0.8,"+DN",TAN(PI()/180*POWER(4961.5*$G$506*AB184/1000/POWER(Q184/1000,8/3)/POWER(N184,1/2),0.496))*POWER(SIN(PI()/180*(53+100*TAN(PI()/180*POWER(4961.5*$G$506*AB184/1000/POWER(Q184/1000,8/3)/POWER(N184,1/2),0.496)))),-1/6)),2)</f>
        <v>0.22</v>
      </c>
      <c r="S184" s="51" t="n">
        <f aca="false">8*AB184/1000/POWER(Q184/1000,2)/(2*ACOS(1-2*R184)-SIN(2*ACOS(1-2*R184)))</f>
        <v>0.292708818381016</v>
      </c>
      <c r="T184" s="54"/>
      <c r="U184" s="53" t="n">
        <f aca="false">(G184+J184)/2</f>
        <v>1.2</v>
      </c>
      <c r="V184" s="53" t="n">
        <f aca="false">IF(U184&gt;0,IF(U184&lt;=1.5,U184*0.7*D184,1.5*D184*0.7),1.5*0.7*D184)</f>
        <v>54.6</v>
      </c>
      <c r="W184" s="53" t="n">
        <f aca="false">IF(U184&gt;1.5,IF(U184&lt;=3,U184*0.7*D184-V184,1.5*D184*0.7),0)</f>
        <v>0</v>
      </c>
      <c r="X184" s="53" t="n">
        <f aca="false">IF(U184&gt;3,IF(U184&lt;=5,U184*0.7*D184-W184-V184,2*0.7*D184),0)</f>
        <v>0</v>
      </c>
      <c r="Y184" s="53" t="n">
        <f aca="false">IF(U184&gt;5,U184*0.7*D184-X184-W184-V184,0)</f>
        <v>0</v>
      </c>
      <c r="Z184" s="53" t="n">
        <f aca="false">IF(G184&gt;1.5,G184-1.5,0)</f>
        <v>0</v>
      </c>
      <c r="AA184" s="1" t="n">
        <f aca="false">2*ACOS(1-2*R184)</f>
        <v>1.95282105358767</v>
      </c>
      <c r="AB184" s="1" t="n">
        <f aca="false">IF(M184&lt;1.5,1.5,M184)</f>
        <v>1.5</v>
      </c>
    </row>
    <row r="185" customFormat="false" ht="12.75" hidden="false" customHeight="true" outlineLevel="0" collapsed="false">
      <c r="B185" s="45" t="s">
        <v>212</v>
      </c>
      <c r="C185" s="46" t="s">
        <v>221</v>
      </c>
      <c r="D185" s="46" t="n">
        <v>73.1</v>
      </c>
      <c r="E185" s="47" t="n">
        <v>531</v>
      </c>
      <c r="F185" s="47" t="n">
        <f aca="false">E185-G185</f>
        <v>529.8</v>
      </c>
      <c r="G185" s="47" t="n">
        <v>1.2</v>
      </c>
      <c r="H185" s="48" t="n">
        <f aca="false">SUMIF(B185:B682,C185,E185:E682)</f>
        <v>528.7</v>
      </c>
      <c r="I185" s="48" t="n">
        <f aca="false">H185-J185</f>
        <v>526.89</v>
      </c>
      <c r="J185" s="47" t="n">
        <f aca="false">SUMIF(B$8:B$502,C185,G$8:G$502)</f>
        <v>1.81</v>
      </c>
      <c r="K185" s="49" t="n">
        <f aca="false">SUMIF($C$8:$C$502,B185,$M$8:$M$502)</f>
        <v>1.78154800513306</v>
      </c>
      <c r="L185" s="49" t="n">
        <f aca="false">G$505*D185</f>
        <v>0.143016867093375</v>
      </c>
      <c r="M185" s="49" t="n">
        <f aca="false">K185+L185</f>
        <v>1.92456487222644</v>
      </c>
      <c r="N185" s="47" t="n">
        <f aca="false">ROUND((F185-I185)/D185,3)</f>
        <v>0.04</v>
      </c>
      <c r="O185" s="49" t="n">
        <f aca="false">ROUND(10000*P185*N185,2)</f>
        <v>8</v>
      </c>
      <c r="P185" s="49" t="n">
        <f aca="false">ROUND(Q185/4000*(1-SIN(AA185)/AA185),2)</f>
        <v>0.02</v>
      </c>
      <c r="Q185" s="50" t="n">
        <v>200</v>
      </c>
      <c r="R185" s="49" t="n">
        <f aca="false">ROUND(IF(TAN(PI()/180*POWER(4961.5*$G$506*AB185/1000/POWER(Q185/1000,8/3)/POWER(N185,1/2),0.496))*POWER(SIN(PI()/180*(53+100*TAN(PI()/180*POWER(4961.5*$G$506*AB185/1000/POWER(Q185/1000,8/3)/POWER(N185,1/2),0.496)))),-1/6)&gt;0.8,"+DN",TAN(PI()/180*POWER(4961.5*$G$506*AB185/1000/POWER(Q185/1000,8/3)/POWER(N185,1/2),0.496))*POWER(SIN(PI()/180*(53+100*TAN(PI()/180*POWER(4961.5*$G$506*AB185/1000/POWER(Q185/1000,8/3)/POWER(N185,1/2),0.496)))),-1/6)),2)</f>
        <v>0.12</v>
      </c>
      <c r="S185" s="51" t="n">
        <f aca="false">8*AB185/1000/POWER(Q185/1000,2)/(2*ACOS(1-2*R185)-SIN(2*ACOS(1-2*R185)))</f>
        <v>0.901259604808645</v>
      </c>
      <c r="T185" s="54"/>
      <c r="U185" s="53" t="n">
        <f aca="false">(G185+J185)/2</f>
        <v>1.505</v>
      </c>
      <c r="V185" s="53" t="n">
        <f aca="false">IF(U185&gt;0,IF(U185&lt;=1.5,U185*0.7*D185,1.5*D185*0.7),1.5*0.7*D185)</f>
        <v>76.755</v>
      </c>
      <c r="W185" s="53" t="n">
        <f aca="false">IF(U185&gt;1.5,IF(U185&lt;=3,U185*0.7*D185-V185,1.5*D185*0.7),0)</f>
        <v>0.255849999999995</v>
      </c>
      <c r="X185" s="53" t="n">
        <f aca="false">IF(U185&gt;3,IF(U185&lt;=5,U185*0.7*D185-W185-V185,2*0.7*D185),0)</f>
        <v>0</v>
      </c>
      <c r="Y185" s="53" t="n">
        <f aca="false">IF(U185&gt;5,U185*0.7*D185-X185-W185-V185,0)</f>
        <v>0</v>
      </c>
      <c r="Z185" s="53" t="n">
        <f aca="false">IF(G185&gt;1.5,G185-1.5,0)</f>
        <v>0</v>
      </c>
      <c r="AA185" s="1" t="n">
        <f aca="false">2*ACOS(1-2*R185)</f>
        <v>1.41496642355869</v>
      </c>
      <c r="AB185" s="1" t="n">
        <f aca="false">IF(M185&lt;1.5,1.5,M185)</f>
        <v>1.92456487222644</v>
      </c>
    </row>
    <row r="186" customFormat="false" ht="12.75" hidden="false" customHeight="true" outlineLevel="0" collapsed="false">
      <c r="B186" s="63" t="s">
        <v>222</v>
      </c>
      <c r="C186" s="46" t="s">
        <v>223</v>
      </c>
      <c r="D186" s="46" t="n">
        <v>74.2</v>
      </c>
      <c r="E186" s="47" t="n">
        <v>531.3</v>
      </c>
      <c r="F186" s="47" t="n">
        <f aca="false">E186-G186</f>
        <v>530.1</v>
      </c>
      <c r="G186" s="47" t="n">
        <v>1.2</v>
      </c>
      <c r="H186" s="48" t="n">
        <f aca="false">SUMIF(B186:B683,C186,E186:E683)</f>
        <v>531</v>
      </c>
      <c r="I186" s="48" t="n">
        <f aca="false">H186-J186</f>
        <v>529.8</v>
      </c>
      <c r="J186" s="47" t="n">
        <f aca="false">SUMIF(B$8:B$502,C186,G$8:G$502)</f>
        <v>1.2</v>
      </c>
      <c r="K186" s="49" t="n">
        <f aca="false">SUMIF($C$8:$C$502,B186,$M$8:$M$502)</f>
        <v>0</v>
      </c>
      <c r="L186" s="49" t="n">
        <f aca="false">G$505*D186</f>
        <v>0.145168967692591</v>
      </c>
      <c r="M186" s="49" t="n">
        <f aca="false">K186+L186</f>
        <v>0.145168967692591</v>
      </c>
      <c r="N186" s="47" t="n">
        <f aca="false">ROUND((F186-I186)/D186,3)</f>
        <v>0.004</v>
      </c>
      <c r="O186" s="49" t="n">
        <f aca="false">ROUND(10000*P186*N186,2)</f>
        <v>0.8</v>
      </c>
      <c r="P186" s="49" t="n">
        <f aca="false">ROUND(Q186/4000*(1-SIN(AA186)/AA186),2)</f>
        <v>0.02</v>
      </c>
      <c r="Q186" s="50" t="n">
        <v>150</v>
      </c>
      <c r="R186" s="49" t="n">
        <f aca="false">ROUND(IF(TAN(PI()/180*POWER(4961.5*$G$506*AB186/1000/POWER(Q186/1000,8/3)/POWER(N186,1/2),0.496))*POWER(SIN(PI()/180*(53+100*TAN(PI()/180*POWER(4961.5*$G$506*AB186/1000/POWER(Q186/1000,8/3)/POWER(N186,1/2),0.496)))),-1/6)&gt;0.8,"+DN",TAN(PI()/180*POWER(4961.5*$G$506*AB186/1000/POWER(Q186/1000,8/3)/POWER(N186,1/2),0.496))*POWER(SIN(PI()/180*(53+100*TAN(PI()/180*POWER(4961.5*$G$506*AB186/1000/POWER(Q186/1000,8/3)/POWER(N186,1/2),0.496)))),-1/6)),2)</f>
        <v>0.27</v>
      </c>
      <c r="S186" s="51" t="n">
        <f aca="false">8*AB186/1000/POWER(Q186/1000,2)/(2*ACOS(1-2*R186)-SIN(2*ACOS(1-2*R186)))</f>
        <v>0.38965935982996</v>
      </c>
      <c r="T186" s="54"/>
      <c r="U186" s="53" t="n">
        <f aca="false">(G186+J186)/2</f>
        <v>1.2</v>
      </c>
      <c r="V186" s="53" t="n">
        <f aca="false">IF(U186&gt;0,IF(U186&lt;=1.5,U186*0.7*D186,1.5*D186*0.7),1.5*0.7*D186)</f>
        <v>62.328</v>
      </c>
      <c r="W186" s="53" t="n">
        <f aca="false">IF(U186&gt;1.5,IF(U186&lt;=3,U186*0.7*D186-V186,1.5*D186*0.7),0)</f>
        <v>0</v>
      </c>
      <c r="X186" s="53" t="n">
        <f aca="false">IF(U186&gt;3,IF(U186&lt;=5,U186*0.7*D186-W186-V186,2*0.7*D186),0)</f>
        <v>0</v>
      </c>
      <c r="Y186" s="53" t="n">
        <f aca="false">IF(U186&gt;5,U186*0.7*D186-X186-W186-V186,0)</f>
        <v>0</v>
      </c>
      <c r="Z186" s="53" t="n">
        <f aca="false">IF(G186&gt;1.5,G186-1.5,0)</f>
        <v>0</v>
      </c>
      <c r="AA186" s="1" t="n">
        <f aca="false">2*ACOS(1-2*R186)</f>
        <v>2.18560225655189</v>
      </c>
      <c r="AB186" s="1" t="n">
        <f aca="false">IF(M186&lt;1.5,1.5,M186)</f>
        <v>1.5</v>
      </c>
    </row>
    <row r="187" customFormat="false" ht="12.75" hidden="false" customHeight="true" outlineLevel="0" collapsed="false">
      <c r="B187" s="63" t="s">
        <v>223</v>
      </c>
      <c r="C187" s="46" t="s">
        <v>224</v>
      </c>
      <c r="D187" s="46" t="n">
        <v>85</v>
      </c>
      <c r="E187" s="47" t="n">
        <v>531</v>
      </c>
      <c r="F187" s="47" t="n">
        <f aca="false">E187-G187</f>
        <v>529.8</v>
      </c>
      <c r="G187" s="47" t="n">
        <v>1.2</v>
      </c>
      <c r="H187" s="48" t="n">
        <f aca="false">SUMIF(B187:B684,C187,E187:E684)</f>
        <v>530.9</v>
      </c>
      <c r="I187" s="48" t="n">
        <f aca="false">H187-J187</f>
        <v>529.53</v>
      </c>
      <c r="J187" s="47" t="n">
        <f aca="false">SUMIF(B$8:B$502,C187,G$8:G$502)</f>
        <v>1.37</v>
      </c>
      <c r="K187" s="49" t="n">
        <f aca="false">SUMIF($C$8:$C$502,B187,$M$8:$M$502)</f>
        <v>0.145168967692591</v>
      </c>
      <c r="L187" s="49" t="n">
        <f aca="false">G$505*D187</f>
        <v>0.166298682666715</v>
      </c>
      <c r="M187" s="49" t="n">
        <f aca="false">K187+L187</f>
        <v>0.311467650359306</v>
      </c>
      <c r="N187" s="47" t="n">
        <f aca="false">ROUND((F187-I187)/D187,3)</f>
        <v>0.003</v>
      </c>
      <c r="O187" s="49" t="n">
        <f aca="false">ROUND(10000*P187*N187,2)</f>
        <v>0.6</v>
      </c>
      <c r="P187" s="49" t="n">
        <f aca="false">ROUND(Q187/4000*(1-SIN(AA187)/AA187),2)</f>
        <v>0.02</v>
      </c>
      <c r="Q187" s="50" t="n">
        <v>150</v>
      </c>
      <c r="R187" s="49" t="n">
        <f aca="false">ROUND(IF(TAN(PI()/180*POWER(4961.5*$G$506*AB187/1000/POWER(Q187/1000,8/3)/POWER(N187,1/2),0.496))*POWER(SIN(PI()/180*(53+100*TAN(PI()/180*POWER(4961.5*$G$506*AB187/1000/POWER(Q187/1000,8/3)/POWER(N187,1/2),0.496)))),-1/6)&gt;0.8,"+DN",TAN(PI()/180*POWER(4961.5*$G$506*AB187/1000/POWER(Q187/1000,8/3)/POWER(N187,1/2),0.496))*POWER(SIN(PI()/180*(53+100*TAN(PI()/180*POWER(4961.5*$G$506*AB187/1000/POWER(Q187/1000,8/3)/POWER(N187,1/2),0.496)))),-1/6)),2)</f>
        <v>0.29</v>
      </c>
      <c r="S187" s="51" t="n">
        <f aca="false">8*AB187/1000/POWER(Q187/1000,2)/(2*ACOS(1-2*R187)-SIN(2*ACOS(1-2*R187)))</f>
        <v>0.352644646609114</v>
      </c>
      <c r="T187" s="54"/>
      <c r="U187" s="53" t="n">
        <f aca="false">(G187+J187)/2</f>
        <v>1.285</v>
      </c>
      <c r="V187" s="53" t="n">
        <f aca="false">IF(U187&gt;0,IF(U187&lt;=1.5,U187*0.7*D187,1.5*D187*0.7),1.5*0.7*D187)</f>
        <v>76.4575</v>
      </c>
      <c r="W187" s="53" t="n">
        <f aca="false">IF(U187&gt;1.5,IF(U187&lt;=3,U187*0.7*D187-V187,1.5*D187*0.7),0)</f>
        <v>0</v>
      </c>
      <c r="X187" s="53" t="n">
        <f aca="false">IF(U187&gt;3,IF(U187&lt;=5,U187*0.7*D187-W187-V187,2*0.7*D187),0)</f>
        <v>0</v>
      </c>
      <c r="Y187" s="53" t="n">
        <f aca="false">IF(U187&gt;5,U187*0.7*D187-X187-W187-V187,0)</f>
        <v>0</v>
      </c>
      <c r="Z187" s="53" t="n">
        <f aca="false">IF(G187&gt;1.5,G187-1.5,0)</f>
        <v>0</v>
      </c>
      <c r="AA187" s="1" t="n">
        <f aca="false">2*ACOS(1-2*R187)</f>
        <v>2.27470201345002</v>
      </c>
      <c r="AB187" s="1" t="n">
        <f aca="false">IF(M187&lt;1.5,1.5,M187)</f>
        <v>1.5</v>
      </c>
    </row>
    <row r="188" customFormat="false" ht="12.75" hidden="false" customHeight="true" outlineLevel="0" collapsed="false">
      <c r="B188" s="45" t="s">
        <v>224</v>
      </c>
      <c r="C188" s="46" t="s">
        <v>221</v>
      </c>
      <c r="D188" s="46" t="n">
        <v>71.5</v>
      </c>
      <c r="E188" s="47" t="n">
        <v>530.9</v>
      </c>
      <c r="F188" s="47" t="n">
        <f aca="false">E188-G188</f>
        <v>529.53</v>
      </c>
      <c r="G188" s="47" t="n">
        <v>1.37</v>
      </c>
      <c r="H188" s="48" t="n">
        <f aca="false">SUMIF(B188:B685,C188,E188:E685)</f>
        <v>528.7</v>
      </c>
      <c r="I188" s="48" t="n">
        <f aca="false">H188-J188</f>
        <v>526.89</v>
      </c>
      <c r="J188" s="47" t="n">
        <f aca="false">SUMIF(B$8:B$502,C188,G$8:G$502)</f>
        <v>1.81</v>
      </c>
      <c r="K188" s="49" t="n">
        <f aca="false">SUMIF($C$8:$C$502,B188,$M$8:$M$502)</f>
        <v>0.311467650359306</v>
      </c>
      <c r="L188" s="49" t="n">
        <f aca="false">G$505*D188</f>
        <v>0.13988653894906</v>
      </c>
      <c r="M188" s="49" t="n">
        <f aca="false">K188+L188</f>
        <v>0.451354189308366</v>
      </c>
      <c r="N188" s="47" t="n">
        <f aca="false">ROUND((F188-I188)/D188,3)</f>
        <v>0.037</v>
      </c>
      <c r="O188" s="49" t="n">
        <f aca="false">ROUND(10000*P188*N188,2)</f>
        <v>3.7</v>
      </c>
      <c r="P188" s="49" t="n">
        <f aca="false">ROUND(Q188/4000*(1-SIN(AA188)/AA188),2)</f>
        <v>0.01</v>
      </c>
      <c r="Q188" s="50" t="n">
        <v>150</v>
      </c>
      <c r="R188" s="49" t="n">
        <f aca="false">ROUND(IF(TAN(PI()/180*POWER(4961.5*$G$506*AB188/1000/POWER(Q188/1000,8/3)/POWER(N188,1/2),0.496))*POWER(SIN(PI()/180*(53+100*TAN(PI()/180*POWER(4961.5*$G$506*AB188/1000/POWER(Q188/1000,8/3)/POWER(N188,1/2),0.496)))),-1/6)&gt;0.8,"+DN",TAN(PI()/180*POWER(4961.5*$G$506*AB188/1000/POWER(Q188/1000,8/3)/POWER(N188,1/2),0.496))*POWER(SIN(PI()/180*(53+100*TAN(PI()/180*POWER(4961.5*$G$506*AB188/1000/POWER(Q188/1000,8/3)/POWER(N188,1/2),0.496)))),-1/6)),2)</f>
        <v>0.16</v>
      </c>
      <c r="S188" s="51" t="n">
        <f aca="false">8*AB188/1000/POWER(Q188/1000,2)/(2*ACOS(1-2*R188)-SIN(2*ACOS(1-2*R188)))</f>
        <v>0.821905111273075</v>
      </c>
      <c r="T188" s="54"/>
      <c r="U188" s="53" t="n">
        <f aca="false">(G188+J188)/2</f>
        <v>1.59</v>
      </c>
      <c r="V188" s="53" t="n">
        <f aca="false">IF(U188&gt;0,IF(U188&lt;=1.5,U188*0.7*D188,1.5*D188*0.7),1.5*0.7*D188)</f>
        <v>75.075</v>
      </c>
      <c r="W188" s="53" t="n">
        <f aca="false">IF(U188&gt;1.5,IF(U188&lt;=3,U188*0.7*D188-V188,1.5*D188*0.7),0)</f>
        <v>4.50450000000001</v>
      </c>
      <c r="X188" s="53" t="n">
        <f aca="false">IF(U188&gt;3,IF(U188&lt;=5,U188*0.7*D188-W188-V188,2*0.7*D188),0)</f>
        <v>0</v>
      </c>
      <c r="Y188" s="53" t="n">
        <f aca="false">IF(U188&gt;5,U188*0.7*D188-X188-W188-V188,0)</f>
        <v>0</v>
      </c>
      <c r="Z188" s="53" t="n">
        <f aca="false">IF(G188&gt;1.5,G188-1.5,0)</f>
        <v>0</v>
      </c>
      <c r="AA188" s="1" t="n">
        <f aca="false">2*ACOS(1-2*R188)</f>
        <v>1.64606738426995</v>
      </c>
      <c r="AB188" s="1" t="n">
        <f aca="false">IF(M188&lt;1.5,1.5,M188)</f>
        <v>1.5</v>
      </c>
    </row>
    <row r="189" customFormat="false" ht="12.75" hidden="false" customHeight="true" outlineLevel="0" collapsed="false">
      <c r="B189" s="45" t="s">
        <v>225</v>
      </c>
      <c r="C189" s="46" t="s">
        <v>226</v>
      </c>
      <c r="D189" s="46" t="n">
        <v>100</v>
      </c>
      <c r="E189" s="47" t="n">
        <v>529</v>
      </c>
      <c r="F189" s="47" t="n">
        <f aca="false">E189-G189</f>
        <v>527.8</v>
      </c>
      <c r="G189" s="47" t="n">
        <v>1.2</v>
      </c>
      <c r="H189" s="48" t="n">
        <f aca="false">SUMIF(B189:B686,C189,E189:E686)</f>
        <v>528.88</v>
      </c>
      <c r="I189" s="48" t="n">
        <f aca="false">H189-J189</f>
        <v>527.68</v>
      </c>
      <c r="J189" s="47" t="n">
        <f aca="false">SUMIF(B$8:B$502,C189,G$8:G$502)</f>
        <v>1.2</v>
      </c>
      <c r="K189" s="49" t="n">
        <f aca="false">SUMIF($C$8:$C$502,B189,$M$8:$M$502)</f>
        <v>0</v>
      </c>
      <c r="L189" s="49" t="n">
        <f aca="false">G$505*D189</f>
        <v>0.195645509019664</v>
      </c>
      <c r="M189" s="49" t="n">
        <f aca="false">K189+L189</f>
        <v>0.195645509019664</v>
      </c>
      <c r="N189" s="47" t="n">
        <f aca="false">ROUND((F189-I189)/D189,3)</f>
        <v>0.001</v>
      </c>
      <c r="O189" s="49" t="n">
        <f aca="false">ROUND(10000*P189*N189,2)</f>
        <v>0.3</v>
      </c>
      <c r="P189" s="49" t="n">
        <f aca="false">ROUND(Q189/4000*(1-SIN(AA189)/AA189),2)</f>
        <v>0.03</v>
      </c>
      <c r="Q189" s="50" t="n">
        <v>150</v>
      </c>
      <c r="R189" s="49" t="n">
        <f aca="false">ROUND(IF(TAN(PI()/180*POWER(4961.5*$G$506*AB189/1000/POWER(Q189/1000,8/3)/POWER(N189,1/2),0.496))*POWER(SIN(PI()/180*(53+100*TAN(PI()/180*POWER(4961.5*$G$506*AB189/1000/POWER(Q189/1000,8/3)/POWER(N189,1/2),0.496)))),-1/6)&gt;0.8,"+DN",TAN(PI()/180*POWER(4961.5*$G$506*AB189/1000/POWER(Q189/1000,8/3)/POWER(N189,1/2),0.496))*POWER(SIN(PI()/180*(53+100*TAN(PI()/180*POWER(4961.5*$G$506*AB189/1000/POWER(Q189/1000,8/3)/POWER(N189,1/2),0.496)))),-1/6)),2)</f>
        <v>0.39</v>
      </c>
      <c r="S189" s="51" t="n">
        <f aca="false">8*AB189/1000/POWER(Q189/1000,2)/(2*ACOS(1-2*R189)-SIN(2*ACOS(1-2*R189)))</f>
        <v>0.235078698893216</v>
      </c>
      <c r="T189" s="54"/>
      <c r="U189" s="53" t="n">
        <f aca="false">(G189+J189)/2</f>
        <v>1.2</v>
      </c>
      <c r="V189" s="53" t="n">
        <f aca="false">IF(U189&gt;0,IF(U189&lt;=1.5,U189*0.7*D189,1.5*D189*0.7),1.5*0.7*D189)</f>
        <v>84</v>
      </c>
      <c r="W189" s="53" t="n">
        <f aca="false">IF(U189&gt;1.5,IF(U189&lt;=3,U189*0.7*D189-V189,1.5*D189*0.7),0)</f>
        <v>0</v>
      </c>
      <c r="X189" s="53" t="n">
        <f aca="false">IF(U189&gt;3,IF(U189&lt;=5,U189*0.7*D189-W189-V189,2*0.7*D189),0)</f>
        <v>0</v>
      </c>
      <c r="Y189" s="53" t="n">
        <f aca="false">IF(U189&gt;5,U189*0.7*D189-X189-W189-V189,0)</f>
        <v>0</v>
      </c>
      <c r="Z189" s="53" t="n">
        <f aca="false">IF(G189&gt;1.5,G189-1.5,0)</f>
        <v>0</v>
      </c>
      <c r="AA189" s="1" t="n">
        <f aca="false">2*ACOS(1-2*R189)</f>
        <v>2.6979637125962</v>
      </c>
      <c r="AB189" s="1" t="n">
        <f aca="false">IF(M189&lt;1.5,1.5,M189)</f>
        <v>1.5</v>
      </c>
    </row>
    <row r="190" customFormat="false" ht="12.75" hidden="false" customHeight="true" outlineLevel="0" collapsed="false">
      <c r="B190" s="45" t="s">
        <v>226</v>
      </c>
      <c r="C190" s="46" t="s">
        <v>221</v>
      </c>
      <c r="D190" s="46" t="n">
        <v>45</v>
      </c>
      <c r="E190" s="47" t="n">
        <v>528.88</v>
      </c>
      <c r="F190" s="47" t="n">
        <f aca="false">E190-G190</f>
        <v>527.68</v>
      </c>
      <c r="G190" s="47" t="n">
        <v>1.2</v>
      </c>
      <c r="H190" s="48" t="n">
        <f aca="false">SUMIF(B190:B687,C190,E190:E687)</f>
        <v>528.7</v>
      </c>
      <c r="I190" s="48" t="n">
        <f aca="false">H190-J190</f>
        <v>526.89</v>
      </c>
      <c r="J190" s="47" t="n">
        <f aca="false">SUMIF(B$8:B$502,C190,G$8:G$502)</f>
        <v>1.81</v>
      </c>
      <c r="K190" s="49" t="n">
        <f aca="false">SUMIF($C$8:$C$502,B190,$M$8:$M$502)</f>
        <v>0.195645509019664</v>
      </c>
      <c r="L190" s="49" t="n">
        <f aca="false">G$505*D190</f>
        <v>0.088040479058849</v>
      </c>
      <c r="M190" s="49" t="n">
        <f aca="false">K190+L190</f>
        <v>0.283685988078513</v>
      </c>
      <c r="N190" s="47" t="n">
        <f aca="false">ROUND((F190-I190)/D190,3)</f>
        <v>0.018</v>
      </c>
      <c r="O190" s="49" t="n">
        <f aca="false">ROUND(10000*P190*N190,2)</f>
        <v>3.6</v>
      </c>
      <c r="P190" s="49" t="n">
        <f aca="false">ROUND(Q190/4000*(1-SIN(AA190)/AA190),2)</f>
        <v>0.02</v>
      </c>
      <c r="Q190" s="50" t="n">
        <v>150</v>
      </c>
      <c r="R190" s="49" t="n">
        <f aca="false">ROUND(IF(TAN(PI()/180*POWER(4961.5*$G$506*AB190/1000/POWER(Q190/1000,8/3)/POWER(N190,1/2),0.496))*POWER(SIN(PI()/180*(53+100*TAN(PI()/180*POWER(4961.5*$G$506*AB190/1000/POWER(Q190/1000,8/3)/POWER(N190,1/2),0.496)))),-1/6)&gt;0.8,"+DN",TAN(PI()/180*POWER(4961.5*$G$506*AB190/1000/POWER(Q190/1000,8/3)/POWER(N190,1/2),0.496))*POWER(SIN(PI()/180*(53+100*TAN(PI()/180*POWER(4961.5*$G$506*AB190/1000/POWER(Q190/1000,8/3)/POWER(N190,1/2),0.496)))),-1/6)),2)</f>
        <v>0.19</v>
      </c>
      <c r="S190" s="51" t="n">
        <f aca="false">8*AB190/1000/POWER(Q190/1000,2)/(2*ACOS(1-2*R190)-SIN(2*ACOS(1-2*R190)))</f>
        <v>0.64164183081697</v>
      </c>
      <c r="T190" s="54"/>
      <c r="U190" s="53" t="n">
        <f aca="false">(G190+J190)/2</f>
        <v>1.505</v>
      </c>
      <c r="V190" s="53" t="n">
        <f aca="false">IF(U190&gt;0,IF(U190&lt;=1.5,U190*0.7*D190,1.5*D190*0.7),1.5*0.7*D190)</f>
        <v>47.25</v>
      </c>
      <c r="W190" s="53" t="n">
        <f aca="false">IF(U190&gt;1.5,IF(U190&lt;=3,U190*0.7*D190-V190,1.5*D190*0.7),0)</f>
        <v>0.157499999999992</v>
      </c>
      <c r="X190" s="53" t="n">
        <f aca="false">IF(U190&gt;3,IF(U190&lt;=5,U190*0.7*D190-W190-V190,2*0.7*D190),0)</f>
        <v>0</v>
      </c>
      <c r="Y190" s="53" t="n">
        <f aca="false">IF(U190&gt;5,U190*0.7*D190-X190-W190-V190,0)</f>
        <v>0</v>
      </c>
      <c r="Z190" s="53" t="n">
        <f aca="false">IF(G190&gt;1.5,G190-1.5,0)</f>
        <v>0</v>
      </c>
      <c r="AA190" s="1" t="n">
        <f aca="false">2*ACOS(1-2*R190)</f>
        <v>1.80410724718505</v>
      </c>
      <c r="AB190" s="1" t="n">
        <f aca="false">IF(M190&lt;1.5,1.5,M190)</f>
        <v>1.5</v>
      </c>
    </row>
    <row r="191" customFormat="false" ht="12.75" hidden="false" customHeight="true" outlineLevel="0" collapsed="false">
      <c r="B191" s="45" t="s">
        <v>221</v>
      </c>
      <c r="C191" s="46" t="s">
        <v>208</v>
      </c>
      <c r="D191" s="46" t="n">
        <v>75</v>
      </c>
      <c r="E191" s="47" t="n">
        <v>528.7</v>
      </c>
      <c r="F191" s="47" t="n">
        <f aca="false">E191-G191</f>
        <v>526.89</v>
      </c>
      <c r="G191" s="47" t="n">
        <v>1.81</v>
      </c>
      <c r="H191" s="48" t="n">
        <f aca="false">SUMIF(B191:B688,C191,E191:E688)</f>
        <v>528.3</v>
      </c>
      <c r="I191" s="48" t="n">
        <f aca="false">H191-J191</f>
        <v>526</v>
      </c>
      <c r="J191" s="47" t="n">
        <f aca="false">SUMIF(B$8:B$502,C191,G$8:G$502)</f>
        <v>2.3</v>
      </c>
      <c r="K191" s="49" t="n">
        <f aca="false">SUMIF($C$8:$C$502,B191,$M$8:$M$502)</f>
        <v>2.65960504961332</v>
      </c>
      <c r="L191" s="49" t="n">
        <f aca="false">G$505*D191</f>
        <v>0.146734131764748</v>
      </c>
      <c r="M191" s="49" t="n">
        <f aca="false">K191+L191</f>
        <v>2.80633918137807</v>
      </c>
      <c r="N191" s="47" t="n">
        <f aca="false">ROUND((F191-I191)/D191,3)</f>
        <v>0.012</v>
      </c>
      <c r="O191" s="49" t="n">
        <f aca="false">ROUND(10000*P191*N191,2)</f>
        <v>2.4</v>
      </c>
      <c r="P191" s="49" t="n">
        <f aca="false">ROUND(Q191/4000*(1-SIN(AA191)/AA191),2)</f>
        <v>0.02</v>
      </c>
      <c r="Q191" s="50" t="n">
        <v>200</v>
      </c>
      <c r="R191" s="49" t="n">
        <f aca="false">ROUND(IF(TAN(PI()/180*POWER(4961.5*$G$506*AB191/1000/POWER(Q191/1000,8/3)/POWER(N191,1/2),0.496))*POWER(SIN(PI()/180*(53+100*TAN(PI()/180*POWER(4961.5*$G$506*AB191/1000/POWER(Q191/1000,8/3)/POWER(N191,1/2),0.496)))),-1/6)&gt;0.8,"+DN",TAN(PI()/180*POWER(4961.5*$G$506*AB191/1000/POWER(Q191/1000,8/3)/POWER(N191,1/2),0.496))*POWER(SIN(PI()/180*(53+100*TAN(PI()/180*POWER(4961.5*$G$506*AB191/1000/POWER(Q191/1000,8/3)/POWER(N191,1/2),0.496)))),-1/6)),2)</f>
        <v>0.19</v>
      </c>
      <c r="S191" s="51" t="n">
        <f aca="false">8*AB191/1000/POWER(Q191/1000,2)/(2*ACOS(1-2*R191)-SIN(2*ACOS(1-2*R191)))</f>
        <v>0.675249228837307</v>
      </c>
      <c r="T191" s="54"/>
      <c r="U191" s="53" t="n">
        <f aca="false">(G191+J191)/2</f>
        <v>2.055</v>
      </c>
      <c r="V191" s="53" t="n">
        <f aca="false">IF(U191&gt;0,IF(U191&lt;=1.5,U191*0.7*D191,1.5*D191*0.7),1.5*0.7*D191)</f>
        <v>78.75</v>
      </c>
      <c r="W191" s="53" t="n">
        <f aca="false">IF(U191&gt;1.5,IF(U191&lt;=3,U191*0.7*D191-V191,1.5*D191*0.7),0)</f>
        <v>29.1375</v>
      </c>
      <c r="X191" s="53" t="n">
        <f aca="false">IF(U191&gt;3,IF(U191&lt;=5,U191*0.7*D191-W191-V191,2*0.7*D191),0)</f>
        <v>0</v>
      </c>
      <c r="Y191" s="53" t="n">
        <f aca="false">IF(U191&gt;5,U191*0.7*D191-X191-W191-V191,0)</f>
        <v>0</v>
      </c>
      <c r="Z191" s="53" t="n">
        <f aca="false">IF(G191&gt;1.5,G191-1.5,0)</f>
        <v>0.31</v>
      </c>
      <c r="AA191" s="1" t="n">
        <f aca="false">2*ACOS(1-2*R191)</f>
        <v>1.80410724718505</v>
      </c>
      <c r="AB191" s="1" t="n">
        <f aca="false">IF(M191&lt;1.5,1.5,M191)</f>
        <v>2.80633918137807</v>
      </c>
    </row>
    <row r="192" customFormat="false" ht="12.75" hidden="false" customHeight="true" outlineLevel="0" collapsed="false">
      <c r="B192" s="45" t="s">
        <v>227</v>
      </c>
      <c r="C192" s="46" t="s">
        <v>228</v>
      </c>
      <c r="D192" s="46" t="n">
        <v>60</v>
      </c>
      <c r="E192" s="47" t="n">
        <v>530.9</v>
      </c>
      <c r="F192" s="47" t="n">
        <f aca="false">E192-G192</f>
        <v>529.7</v>
      </c>
      <c r="G192" s="47" t="n">
        <v>1.2</v>
      </c>
      <c r="H192" s="48" t="n">
        <f aca="false">SUMIF(B192:B689,C192,E192:E689)</f>
        <v>528.8</v>
      </c>
      <c r="I192" s="48" t="n">
        <f aca="false">H192-J192</f>
        <v>527.3</v>
      </c>
      <c r="J192" s="47" t="n">
        <f aca="false">SUMIF(B$8:B$502,C192,G$8:G$502)</f>
        <v>1.5</v>
      </c>
      <c r="K192" s="49" t="n">
        <f aca="false">SUMIF($C$8:$C$502,B192,$M$8:$M$502)</f>
        <v>0</v>
      </c>
      <c r="L192" s="49" t="n">
        <f aca="false">G$505*D192</f>
        <v>0.117387305411799</v>
      </c>
      <c r="M192" s="49" t="n">
        <f aca="false">K192+L192</f>
        <v>0.117387305411799</v>
      </c>
      <c r="N192" s="47" t="n">
        <f aca="false">ROUND((F192-I192)/D192,3)</f>
        <v>0.04</v>
      </c>
      <c r="O192" s="49" t="n">
        <f aca="false">ROUND(10000*P192*N192,2)</f>
        <v>4</v>
      </c>
      <c r="P192" s="49" t="n">
        <f aca="false">ROUND(Q192/4000*(1-SIN(AA192)/AA192),2)</f>
        <v>0.01</v>
      </c>
      <c r="Q192" s="50" t="n">
        <v>150</v>
      </c>
      <c r="R192" s="49" t="n">
        <f aca="false">ROUND(IF(TAN(PI()/180*POWER(4961.5*$G$506*AB192/1000/POWER(Q192/1000,8/3)/POWER(N192,1/2),0.496))*POWER(SIN(PI()/180*(53+100*TAN(PI()/180*POWER(4961.5*$G$506*AB192/1000/POWER(Q192/1000,8/3)/POWER(N192,1/2),0.496)))),-1/6)&gt;0.8,"+DN",TAN(PI()/180*POWER(4961.5*$G$506*AB192/1000/POWER(Q192/1000,8/3)/POWER(N192,1/2),0.496))*POWER(SIN(PI()/180*(53+100*TAN(PI()/180*POWER(4961.5*$G$506*AB192/1000/POWER(Q192/1000,8/3)/POWER(N192,1/2),0.496)))),-1/6)),2)</f>
        <v>0.15</v>
      </c>
      <c r="S192" s="51" t="n">
        <f aca="false">8*AB192/1000/POWER(Q192/1000,2)/(2*ACOS(1-2*R192)-SIN(2*ACOS(1-2*R192)))</f>
        <v>0.902428809868373</v>
      </c>
      <c r="T192" s="54"/>
      <c r="U192" s="53" t="n">
        <f aca="false">(G192+J192)/2</f>
        <v>1.35</v>
      </c>
      <c r="V192" s="53" t="n">
        <f aca="false">IF(U192&gt;0,IF(U192&lt;=1.5,U192*0.7*D192,1.5*D192*0.7),1.5*0.7*D192)</f>
        <v>56.7</v>
      </c>
      <c r="W192" s="53" t="n">
        <f aca="false">IF(U192&gt;1.5,IF(U192&lt;=3,U192*0.7*D192-V192,1.5*D192*0.7),0)</f>
        <v>0</v>
      </c>
      <c r="X192" s="53" t="n">
        <f aca="false">IF(U192&gt;3,IF(U192&lt;=5,U192*0.7*D192-W192-V192,2*0.7*D192),0)</f>
        <v>0</v>
      </c>
      <c r="Y192" s="53" t="n">
        <f aca="false">IF(U192&gt;5,U192*0.7*D192-X192-W192-V192,0)</f>
        <v>0</v>
      </c>
      <c r="Z192" s="53" t="n">
        <f aca="false">IF(G192&gt;1.5,G192-1.5,0)</f>
        <v>0</v>
      </c>
      <c r="AA192" s="1" t="n">
        <f aca="false">2*ACOS(1-2*R192)</f>
        <v>1.59079766036829</v>
      </c>
      <c r="AB192" s="1" t="n">
        <f aca="false">IF(M192&lt;1.5,1.5,M192)</f>
        <v>1.5</v>
      </c>
    </row>
    <row r="193" customFormat="false" ht="12.75" hidden="false" customHeight="true" outlineLevel="0" collapsed="false">
      <c r="B193" s="45" t="s">
        <v>228</v>
      </c>
      <c r="C193" s="46" t="s">
        <v>208</v>
      </c>
      <c r="D193" s="46" t="n">
        <v>100</v>
      </c>
      <c r="E193" s="47" t="n">
        <v>528.8</v>
      </c>
      <c r="F193" s="47" t="n">
        <f aca="false">E193-G193</f>
        <v>527.3</v>
      </c>
      <c r="G193" s="47" t="n">
        <v>1.5</v>
      </c>
      <c r="H193" s="48" t="n">
        <f aca="false">SUMIF(B193:B690,C193,E193:E690)</f>
        <v>528.3</v>
      </c>
      <c r="I193" s="48" t="n">
        <f aca="false">H193-J193</f>
        <v>526</v>
      </c>
      <c r="J193" s="47" t="n">
        <f aca="false">SUMIF(B$8:B$502,C193,G$8:G$502)</f>
        <v>2.3</v>
      </c>
      <c r="K193" s="49" t="n">
        <f aca="false">SUMIF($C$8:$C$502,B193,$M$8:$M$502)</f>
        <v>0.117387305411799</v>
      </c>
      <c r="L193" s="49" t="n">
        <f aca="false">G$505*D193</f>
        <v>0.195645509019664</v>
      </c>
      <c r="M193" s="49" t="n">
        <f aca="false">K193+L193</f>
        <v>0.313032814431463</v>
      </c>
      <c r="N193" s="47" t="n">
        <f aca="false">ROUND((F193-I193)/D193,3)</f>
        <v>0.013</v>
      </c>
      <c r="O193" s="49" t="n">
        <f aca="false">ROUND(10000*P193*N193,2)</f>
        <v>2.6</v>
      </c>
      <c r="P193" s="49" t="n">
        <f aca="false">ROUND(Q193/4000*(1-SIN(AA193)/AA193),2)</f>
        <v>0.02</v>
      </c>
      <c r="Q193" s="50" t="n">
        <v>150</v>
      </c>
      <c r="R193" s="49" t="n">
        <f aca="false">ROUND(IF(TAN(PI()/180*POWER(4961.5*$G$506*AB193/1000/POWER(Q193/1000,8/3)/POWER(N193,1/2),0.496))*POWER(SIN(PI()/180*(53+100*TAN(PI()/180*POWER(4961.5*$G$506*AB193/1000/POWER(Q193/1000,8/3)/POWER(N193,1/2),0.496)))),-1/6)&gt;0.8,"+DN",TAN(PI()/180*POWER(4961.5*$G$506*AB193/1000/POWER(Q193/1000,8/3)/POWER(N193,1/2),0.496))*POWER(SIN(PI()/180*(53+100*TAN(PI()/180*POWER(4961.5*$G$506*AB193/1000/POWER(Q193/1000,8/3)/POWER(N193,1/2),0.496)))),-1/6)),2)</f>
        <v>0.2</v>
      </c>
      <c r="S193" s="51" t="n">
        <f aca="false">8*AB193/1000/POWER(Q193/1000,2)/(2*ACOS(1-2*R193)-SIN(2*ACOS(1-2*R193)))</f>
        <v>0.596175983857054</v>
      </c>
      <c r="T193" s="54"/>
      <c r="U193" s="53" t="n">
        <f aca="false">(G193+J193)/2</f>
        <v>1.9</v>
      </c>
      <c r="V193" s="53" t="n">
        <f aca="false">IF(U193&gt;0,IF(U193&lt;=1.5,U193*0.7*D193,1.5*D193*0.7),1.5*0.7*D193)</f>
        <v>105</v>
      </c>
      <c r="W193" s="53" t="n">
        <f aca="false">IF(U193&gt;1.5,IF(U193&lt;=3,U193*0.7*D193-V193,1.5*D193*0.7),0)</f>
        <v>28</v>
      </c>
      <c r="X193" s="53" t="n">
        <f aca="false">IF(U193&gt;3,IF(U193&lt;=5,U193*0.7*D193-W193-V193,2*0.7*D193),0)</f>
        <v>0</v>
      </c>
      <c r="Y193" s="53" t="n">
        <f aca="false">IF(U193&gt;5,U193*0.7*D193-X193-W193-V193,0)</f>
        <v>0</v>
      </c>
      <c r="Z193" s="53" t="n">
        <f aca="false">IF(G193&gt;1.5,G193-1.5,0)</f>
        <v>0</v>
      </c>
      <c r="AA193" s="1" t="n">
        <f aca="false">2*ACOS(1-2*R193)</f>
        <v>1.85459043600322</v>
      </c>
      <c r="AB193" s="1" t="n">
        <f aca="false">IF(M193&lt;1.5,1.5,M193)</f>
        <v>1.5</v>
      </c>
    </row>
    <row r="194" customFormat="false" ht="12.75" hidden="false" customHeight="true" outlineLevel="0" collapsed="false">
      <c r="B194" s="45" t="s">
        <v>208</v>
      </c>
      <c r="C194" s="46" t="s">
        <v>229</v>
      </c>
      <c r="D194" s="46" t="n">
        <v>37.4</v>
      </c>
      <c r="E194" s="47" t="n">
        <v>528.3</v>
      </c>
      <c r="F194" s="47" t="n">
        <f aca="false">E194-G194</f>
        <v>526</v>
      </c>
      <c r="G194" s="47" t="n">
        <v>2.3</v>
      </c>
      <c r="H194" s="48" t="n">
        <f aca="false">SUMIF(B194:B691,C194,E194:E691)</f>
        <v>528.472</v>
      </c>
      <c r="I194" s="48" t="n">
        <f aca="false">H194-J194</f>
        <v>525.972</v>
      </c>
      <c r="J194" s="47" t="n">
        <f aca="false">SUMIF(B$8:B$502,C194,G$8:G$502)</f>
        <v>2.5</v>
      </c>
      <c r="K194" s="49" t="n">
        <f aca="false">SUMIF($C$8:$C$502,B194,$M$8:$M$502)</f>
        <v>25.6645646195947</v>
      </c>
      <c r="L194" s="49" t="n">
        <f aca="false">G$505*D194</f>
        <v>0.0731714203733545</v>
      </c>
      <c r="M194" s="49" t="n">
        <f aca="false">K194+L194</f>
        <v>25.7377360399681</v>
      </c>
      <c r="N194" s="47" t="n">
        <f aca="false">ROUND((F194-I194)/D194,3)</f>
        <v>0.001</v>
      </c>
      <c r="O194" s="49" t="n">
        <f aca="false">ROUND(10000*P194*N194,2)</f>
        <v>0.9</v>
      </c>
      <c r="P194" s="49" t="n">
        <f aca="false">ROUND(Q194/4000*(1-SIN(AA194)/AA194),2)</f>
        <v>0.09</v>
      </c>
      <c r="Q194" s="50" t="n">
        <v>300</v>
      </c>
      <c r="R194" s="49" t="n">
        <f aca="false">ROUND(IF(TAN(PI()/180*POWER(4961.5*$G$506*AB194/1000/POWER(Q194/1000,8/3)/POWER(N194,1/2),0.496))*POWER(SIN(PI()/180*(53+100*TAN(PI()/180*POWER(4961.5*$G$506*AB194/1000/POWER(Q194/1000,8/3)/POWER(N194,1/2),0.496)))),-1/6)&gt;0.8,"+DN",TAN(PI()/180*POWER(4961.5*$G$506*AB194/1000/POWER(Q194/1000,8/3)/POWER(N194,1/2),0.496))*POWER(SIN(PI()/180*(53+100*TAN(PI()/180*POWER(4961.5*$G$506*AB194/1000/POWER(Q194/1000,8/3)/POWER(N194,1/2),0.496)))),-1/6)),2)</f>
        <v>0.72</v>
      </c>
      <c r="S194" s="51" t="n">
        <f aca="false">8*AB194/1000/POWER(Q194/1000,2)/(2*ACOS(1-2*R194)-SIN(2*ACOS(1-2*R194)))</f>
        <v>0.472390153431189</v>
      </c>
      <c r="T194" s="54"/>
      <c r="U194" s="53" t="n">
        <f aca="false">(G194+J194)/2</f>
        <v>2.4</v>
      </c>
      <c r="V194" s="53" t="n">
        <f aca="false">IF(U194&gt;0,IF(U194&lt;=1.5,U194*0.7*D194,1.5*D194*0.7),1.5*0.7*D194)</f>
        <v>39.27</v>
      </c>
      <c r="W194" s="53" t="n">
        <f aca="false">IF(U194&gt;1.5,IF(U194&lt;=3,U194*0.7*D194-V194,1.5*D194*0.7),0)</f>
        <v>23.562</v>
      </c>
      <c r="X194" s="53" t="n">
        <f aca="false">IF(U194&gt;3,IF(U194&lt;=5,U194*0.7*D194-W194-V194,2*0.7*D194),0)</f>
        <v>0</v>
      </c>
      <c r="Y194" s="53" t="n">
        <f aca="false">IF(U194&gt;5,U194*0.7*D194-X194-W194-V194,0)</f>
        <v>0</v>
      </c>
      <c r="Z194" s="53" t="n">
        <f aca="false">IF(G194&gt;1.5,G194-1.5,0)</f>
        <v>0.8</v>
      </c>
      <c r="AA194" s="1" t="n">
        <f aca="false">2*ACOS(1-2*R194)</f>
        <v>4.05279000038144</v>
      </c>
      <c r="AB194" s="1" t="n">
        <f aca="false">IF(M194&lt;1.5,1.5,M194)</f>
        <v>25.7377360399681</v>
      </c>
    </row>
    <row r="195" customFormat="false" ht="12.75" hidden="false" customHeight="true" outlineLevel="0" collapsed="false">
      <c r="B195" s="45" t="s">
        <v>230</v>
      </c>
      <c r="C195" s="46" t="s">
        <v>231</v>
      </c>
      <c r="D195" s="46" t="n">
        <v>57.4</v>
      </c>
      <c r="E195" s="47" t="n">
        <v>536</v>
      </c>
      <c r="F195" s="47" t="n">
        <f aca="false">E195-G195</f>
        <v>534.8</v>
      </c>
      <c r="G195" s="47" t="n">
        <v>1.2</v>
      </c>
      <c r="H195" s="48" t="n">
        <f aca="false">SUMIF(B195:B692,C195,E195:E692)</f>
        <v>536</v>
      </c>
      <c r="I195" s="48" t="n">
        <f aca="false">H195-J195</f>
        <v>534.13</v>
      </c>
      <c r="J195" s="47" t="n">
        <f aca="false">SUMIF(B$8:B$502,C195,G$8:G$502)</f>
        <v>1.87</v>
      </c>
      <c r="K195" s="49" t="n">
        <f aca="false">SUMIF($C$8:$C$502,B195,$M$8:$M$502)</f>
        <v>0</v>
      </c>
      <c r="L195" s="49" t="n">
        <f aca="false">G$505*D195</f>
        <v>0.112300522177287</v>
      </c>
      <c r="M195" s="49" t="n">
        <f aca="false">K195+L195</f>
        <v>0.112300522177287</v>
      </c>
      <c r="N195" s="47" t="n">
        <f aca="false">ROUND((F195-I195)/D195,3)</f>
        <v>0.012</v>
      </c>
      <c r="O195" s="49" t="n">
        <f aca="false">ROUND(10000*P195*N195,2)</f>
        <v>2.4</v>
      </c>
      <c r="P195" s="49" t="n">
        <f aca="false">ROUND(Q195/4000*(1-SIN(AA195)/AA195),2)</f>
        <v>0.02</v>
      </c>
      <c r="Q195" s="50" t="n">
        <v>150</v>
      </c>
      <c r="R195" s="49" t="n">
        <f aca="false">ROUND(IF(TAN(PI()/180*POWER(4961.5*$G$506*AB195/1000/POWER(Q195/1000,8/3)/POWER(N195,1/2),0.496))*POWER(SIN(PI()/180*(53+100*TAN(PI()/180*POWER(4961.5*$G$506*AB195/1000/POWER(Q195/1000,8/3)/POWER(N195,1/2),0.496)))),-1/6)&gt;0.8,"+DN",TAN(PI()/180*POWER(4961.5*$G$506*AB195/1000/POWER(Q195/1000,8/3)/POWER(N195,1/2),0.496))*POWER(SIN(PI()/180*(53+100*TAN(PI()/180*POWER(4961.5*$G$506*AB195/1000/POWER(Q195/1000,8/3)/POWER(N195,1/2),0.496)))),-1/6)),2)</f>
        <v>0.21</v>
      </c>
      <c r="S195" s="51" t="n">
        <f aca="false">8*AB195/1000/POWER(Q195/1000,2)/(2*ACOS(1-2*R195)-SIN(2*ACOS(1-2*R195)))</f>
        <v>0.556030404246329</v>
      </c>
      <c r="T195" s="54"/>
      <c r="U195" s="53" t="n">
        <f aca="false">(G195+J195)/2</f>
        <v>1.535</v>
      </c>
      <c r="V195" s="53" t="n">
        <f aca="false">IF(U195&gt;0,IF(U195&lt;=1.5,U195*0.7*D195,1.5*D195*0.7),1.5*0.7*D195)</f>
        <v>60.27</v>
      </c>
      <c r="W195" s="53" t="n">
        <f aca="false">IF(U195&gt;1.5,IF(U195&lt;=3,U195*0.7*D195-V195,1.5*D195*0.7),0)</f>
        <v>1.40630000000001</v>
      </c>
      <c r="X195" s="53" t="n">
        <f aca="false">IF(U195&gt;3,IF(U195&lt;=5,U195*0.7*D195-W195-V195,2*0.7*D195),0)</f>
        <v>0</v>
      </c>
      <c r="Y195" s="53" t="n">
        <f aca="false">IF(U195&gt;5,U195*0.7*D195-X195-W195-V195,0)</f>
        <v>0</v>
      </c>
      <c r="Z195" s="53" t="n">
        <f aca="false">IF(G195&gt;1.5,G195-1.5,0)</f>
        <v>0</v>
      </c>
      <c r="AA195" s="1" t="n">
        <f aca="false">2*ACOS(1-2*R195)</f>
        <v>1.90413527224529</v>
      </c>
      <c r="AB195" s="1" t="n">
        <f aca="false">IF(M195&lt;1.5,1.5,M195)</f>
        <v>1.5</v>
      </c>
    </row>
    <row r="196" customFormat="false" ht="12.75" hidden="false" customHeight="true" outlineLevel="0" collapsed="false">
      <c r="B196" s="45" t="s">
        <v>231</v>
      </c>
      <c r="C196" s="46" t="s">
        <v>232</v>
      </c>
      <c r="D196" s="46" t="n">
        <v>97.6</v>
      </c>
      <c r="E196" s="47" t="n">
        <v>536</v>
      </c>
      <c r="F196" s="47" t="n">
        <f aca="false">E196-G196</f>
        <v>534.13</v>
      </c>
      <c r="G196" s="47" t="n">
        <v>1.87</v>
      </c>
      <c r="H196" s="48" t="n">
        <f aca="false">SUMIF(B196:B693,C196,E196:E693)</f>
        <v>535.9</v>
      </c>
      <c r="I196" s="48" t="n">
        <f aca="false">H196-J196</f>
        <v>533.94</v>
      </c>
      <c r="J196" s="47" t="n">
        <f aca="false">SUMIF(B$8:B$502,C196,G$8:G$502)</f>
        <v>1.96</v>
      </c>
      <c r="K196" s="49" t="n">
        <f aca="false">SUMIF($C$8:$C$502,B196,$M$8:$M$502)</f>
        <v>0.112300522177287</v>
      </c>
      <c r="L196" s="49" t="n">
        <f aca="false">G$505*D196</f>
        <v>0.190950016803192</v>
      </c>
      <c r="M196" s="49" t="n">
        <f aca="false">K196+L196</f>
        <v>0.30325053898048</v>
      </c>
      <c r="N196" s="47" t="n">
        <f aca="false">ROUND((F196-I196)/D196,3)</f>
        <v>0.002</v>
      </c>
      <c r="O196" s="49" t="n">
        <f aca="false">ROUND(10000*P196*N196,2)</f>
        <v>0.6</v>
      </c>
      <c r="P196" s="49" t="n">
        <f aca="false">ROUND(Q196/4000*(1-SIN(AA196)/AA196),2)</f>
        <v>0.03</v>
      </c>
      <c r="Q196" s="50" t="n">
        <v>150</v>
      </c>
      <c r="R196" s="49" t="n">
        <f aca="false">ROUND(IF(TAN(PI()/180*POWER(4961.5*$G$506*AB196/1000/POWER(Q196/1000,8/3)/POWER(N196,1/2),0.496))*POWER(SIN(PI()/180*(53+100*TAN(PI()/180*POWER(4961.5*$G$506*AB196/1000/POWER(Q196/1000,8/3)/POWER(N196,1/2),0.496)))),-1/6)&gt;0.8,"+DN",TAN(PI()/180*POWER(4961.5*$G$506*AB196/1000/POWER(Q196/1000,8/3)/POWER(N196,1/2),0.496))*POWER(SIN(PI()/180*(53+100*TAN(PI()/180*POWER(4961.5*$G$506*AB196/1000/POWER(Q196/1000,8/3)/POWER(N196,1/2),0.496)))),-1/6)),2)</f>
        <v>0.33</v>
      </c>
      <c r="S196" s="51" t="n">
        <f aca="false">8*AB196/1000/POWER(Q196/1000,2)/(2*ACOS(1-2*R196)-SIN(2*ACOS(1-2*R196)))</f>
        <v>0.294941276706018</v>
      </c>
      <c r="T196" s="54"/>
      <c r="U196" s="53" t="n">
        <f aca="false">(G196+J196)/2</f>
        <v>1.915</v>
      </c>
      <c r="V196" s="53" t="n">
        <f aca="false">IF(U196&gt;0,IF(U196&lt;=1.5,U196*0.7*D196,1.5*D196*0.7),1.5*0.7*D196)</f>
        <v>102.48</v>
      </c>
      <c r="W196" s="53" t="n">
        <f aca="false">IF(U196&gt;1.5,IF(U196&lt;=3,U196*0.7*D196-V196,1.5*D196*0.7),0)</f>
        <v>28.3528</v>
      </c>
      <c r="X196" s="53" t="n">
        <f aca="false">IF(U196&gt;3,IF(U196&lt;=5,U196*0.7*D196-W196-V196,2*0.7*D196),0)</f>
        <v>0</v>
      </c>
      <c r="Y196" s="53" t="n">
        <f aca="false">IF(U196&gt;5,U196*0.7*D196-X196-W196-V196,0)</f>
        <v>0</v>
      </c>
      <c r="Z196" s="53" t="n">
        <f aca="false">IF(G196&gt;1.5,G196-1.5,0)</f>
        <v>0.37</v>
      </c>
      <c r="AA196" s="1" t="n">
        <f aca="false">2*ACOS(1-2*R196)</f>
        <v>2.44775885853547</v>
      </c>
      <c r="AB196" s="1" t="n">
        <f aca="false">IF(M196&lt;1.5,1.5,M196)</f>
        <v>1.5</v>
      </c>
    </row>
    <row r="197" customFormat="false" ht="12.75" hidden="false" customHeight="true" outlineLevel="0" collapsed="false">
      <c r="B197" s="45" t="s">
        <v>232</v>
      </c>
      <c r="C197" s="46" t="s">
        <v>233</v>
      </c>
      <c r="D197" s="46" t="n">
        <v>97.1</v>
      </c>
      <c r="E197" s="47" t="n">
        <v>535.9</v>
      </c>
      <c r="F197" s="47" t="n">
        <f aca="false">E197-G197</f>
        <v>533.94</v>
      </c>
      <c r="G197" s="47" t="n">
        <v>1.96</v>
      </c>
      <c r="H197" s="48" t="n">
        <f aca="false">SUMIF(B197:B694,C197,E197:E694)</f>
        <v>530</v>
      </c>
      <c r="I197" s="48" t="n">
        <f aca="false">H197-J197</f>
        <v>527.3</v>
      </c>
      <c r="J197" s="47" t="n">
        <f aca="false">SUMIF(B$8:B$502,C197,G$8:G$502)</f>
        <v>2.7</v>
      </c>
      <c r="K197" s="49" t="n">
        <f aca="false">SUMIF($C$8:$C$502,B197,$M$8:$M$502)</f>
        <v>0.30325053898048</v>
      </c>
      <c r="L197" s="49" t="n">
        <f aca="false">G$505*D197</f>
        <v>0.189971789258094</v>
      </c>
      <c r="M197" s="49" t="n">
        <f aca="false">K197+L197</f>
        <v>0.493222328238574</v>
      </c>
      <c r="N197" s="47" t="n">
        <f aca="false">ROUND((F197-I197)/D197,3)</f>
        <v>0.068</v>
      </c>
      <c r="O197" s="49" t="n">
        <f aca="false">ROUND(10000*P197*N197,2)</f>
        <v>6.8</v>
      </c>
      <c r="P197" s="49" t="n">
        <f aca="false">ROUND(Q197/4000*(1-SIN(AA197)/AA197),2)</f>
        <v>0.01</v>
      </c>
      <c r="Q197" s="50" t="n">
        <v>150</v>
      </c>
      <c r="R197" s="49" t="n">
        <f aca="false">ROUND(IF(TAN(PI()/180*POWER(4961.5*$G$506*AB197/1000/POWER(Q197/1000,8/3)/POWER(N197,1/2),0.496))*POWER(SIN(PI()/180*(53+100*TAN(PI()/180*POWER(4961.5*$G$506*AB197/1000/POWER(Q197/1000,8/3)/POWER(N197,1/2),0.496)))),-1/6)&gt;0.8,"+DN",TAN(PI()/180*POWER(4961.5*$G$506*AB197/1000/POWER(Q197/1000,8/3)/POWER(N197,1/2),0.496))*POWER(SIN(PI()/180*(53+100*TAN(PI()/180*POWER(4961.5*$G$506*AB197/1000/POWER(Q197/1000,8/3)/POWER(N197,1/2),0.496)))),-1/6)),2)</f>
        <v>0.13</v>
      </c>
      <c r="S197" s="51" t="n">
        <f aca="false">8*AB197/1000/POWER(Q197/1000,2)/(2*ACOS(1-2*R197)-SIN(2*ACOS(1-2*R197)))</f>
        <v>1.1111255301984</v>
      </c>
      <c r="T197" s="54"/>
      <c r="U197" s="53" t="n">
        <f aca="false">(G197+J197)/2</f>
        <v>2.33</v>
      </c>
      <c r="V197" s="53" t="n">
        <f aca="false">IF(U197&gt;0,IF(U197&lt;=1.5,U197*0.7*D197,1.5*D197*0.7),1.5*0.7*D197)</f>
        <v>101.955</v>
      </c>
      <c r="W197" s="53" t="n">
        <f aca="false">IF(U197&gt;1.5,IF(U197&lt;=3,U197*0.7*D197-V197,1.5*D197*0.7),0)</f>
        <v>56.4151</v>
      </c>
      <c r="X197" s="53" t="n">
        <f aca="false">IF(U197&gt;3,IF(U197&lt;=5,U197*0.7*D197-W197-V197,2*0.7*D197),0)</f>
        <v>0</v>
      </c>
      <c r="Y197" s="53" t="n">
        <f aca="false">IF(U197&gt;5,U197*0.7*D197-X197-W197-V197,0)</f>
        <v>0</v>
      </c>
      <c r="Z197" s="53" t="n">
        <f aca="false">IF(G197&gt;1.5,G197-1.5,0)</f>
        <v>0.46</v>
      </c>
      <c r="AA197" s="1" t="n">
        <f aca="false">2*ACOS(1-2*R197)</f>
        <v>1.4754519369065</v>
      </c>
      <c r="AB197" s="1" t="n">
        <f aca="false">IF(M197&lt;1.5,1.5,M197)</f>
        <v>1.5</v>
      </c>
    </row>
    <row r="198" customFormat="false" ht="12.75" hidden="false" customHeight="true" outlineLevel="0" collapsed="false">
      <c r="B198" s="45" t="s">
        <v>234</v>
      </c>
      <c r="C198" s="46" t="s">
        <v>235</v>
      </c>
      <c r="D198" s="46" t="n">
        <v>84.5</v>
      </c>
      <c r="E198" s="47" t="n">
        <v>535.85</v>
      </c>
      <c r="F198" s="47" t="n">
        <f aca="false">E198-G198</f>
        <v>534.13</v>
      </c>
      <c r="G198" s="47" t="n">
        <v>1.72</v>
      </c>
      <c r="H198" s="48" t="n">
        <f aca="false">SUMIF(B198:B695,C198,E198:E695)</f>
        <v>535.8</v>
      </c>
      <c r="I198" s="48" t="n">
        <f aca="false">H198-J198</f>
        <v>533.7</v>
      </c>
      <c r="J198" s="47" t="n">
        <f aca="false">SUMIF(B$8:B$502,C198,G$8:G$502)</f>
        <v>2.1</v>
      </c>
      <c r="K198" s="49" t="n">
        <f aca="false">SUMIF($C$8:$C$502,B198,$M$8:$M$502)</f>
        <v>0</v>
      </c>
      <c r="L198" s="49" t="n">
        <f aca="false">G$505*D198</f>
        <v>0.165320455121616</v>
      </c>
      <c r="M198" s="49" t="n">
        <f aca="false">K198+L198</f>
        <v>0.165320455121616</v>
      </c>
      <c r="N198" s="47" t="n">
        <f aca="false">ROUND((F198-I198)/D198,3)</f>
        <v>0.005</v>
      </c>
      <c r="O198" s="49" t="n">
        <f aca="false">ROUND(10000*P198*N198,2)</f>
        <v>1</v>
      </c>
      <c r="P198" s="49" t="n">
        <f aca="false">ROUND(Q198/4000*(1-SIN(AA198)/AA198),2)</f>
        <v>0.02</v>
      </c>
      <c r="Q198" s="50" t="n">
        <v>150</v>
      </c>
      <c r="R198" s="49" t="n">
        <f aca="false">ROUND(IF(TAN(PI()/180*POWER(4961.5*$G$506*AB198/1000/POWER(Q198/1000,8/3)/POWER(N198,1/2),0.496))*POWER(SIN(PI()/180*(53+100*TAN(PI()/180*POWER(4961.5*$G$506*AB198/1000/POWER(Q198/1000,8/3)/POWER(N198,1/2),0.496)))),-1/6)&gt;0.8,"+DN",TAN(PI()/180*POWER(4961.5*$G$506*AB198/1000/POWER(Q198/1000,8/3)/POWER(N198,1/2),0.496))*POWER(SIN(PI()/180*(53+100*TAN(PI()/180*POWER(4961.5*$G$506*AB198/1000/POWER(Q198/1000,8/3)/POWER(N198,1/2),0.496)))),-1/6)),2)</f>
        <v>0.26</v>
      </c>
      <c r="S198" s="51" t="n">
        <f aca="false">8*AB198/1000/POWER(Q198/1000,2)/(2*ACOS(1-2*R198)-SIN(2*ACOS(1-2*R198)))</f>
        <v>0.410855158859143</v>
      </c>
      <c r="T198" s="54"/>
      <c r="U198" s="53" t="n">
        <f aca="false">(G198+J198)/2</f>
        <v>1.91</v>
      </c>
      <c r="V198" s="53" t="n">
        <f aca="false">IF(U198&gt;0,IF(U198&lt;=1.5,U198*0.7*D198,1.5*D198*0.7),1.5*0.7*D198)</f>
        <v>88.725</v>
      </c>
      <c r="W198" s="53" t="n">
        <f aca="false">IF(U198&gt;1.5,IF(U198&lt;=3,U198*0.7*D198-V198,1.5*D198*0.7),0)</f>
        <v>24.2515</v>
      </c>
      <c r="X198" s="53" t="n">
        <f aca="false">IF(U198&gt;3,IF(U198&lt;=5,U198*0.7*D198-W198-V198,2*0.7*D198),0)</f>
        <v>0</v>
      </c>
      <c r="Y198" s="53" t="n">
        <f aca="false">IF(U198&gt;5,U198*0.7*D198-X198-W198-V198,0)</f>
        <v>0</v>
      </c>
      <c r="Z198" s="53" t="n">
        <f aca="false">IF(G198&gt;1.5,G198-1.5,0)</f>
        <v>0.22</v>
      </c>
      <c r="AA198" s="1" t="n">
        <f aca="false">2*ACOS(1-2*R198)</f>
        <v>2.14028322878062</v>
      </c>
      <c r="AB198" s="1" t="n">
        <f aca="false">IF(M198&lt;1.5,1.5,M198)</f>
        <v>1.5</v>
      </c>
    </row>
    <row r="199" customFormat="false" ht="12.75" hidden="false" customHeight="true" outlineLevel="0" collapsed="false">
      <c r="B199" s="45" t="s">
        <v>235</v>
      </c>
      <c r="C199" s="46" t="s">
        <v>233</v>
      </c>
      <c r="D199" s="46" t="n">
        <v>102.5</v>
      </c>
      <c r="E199" s="47" t="n">
        <v>535.8</v>
      </c>
      <c r="F199" s="47" t="n">
        <f aca="false">E199-G199</f>
        <v>533.7</v>
      </c>
      <c r="G199" s="47" t="n">
        <v>2.1</v>
      </c>
      <c r="H199" s="48" t="n">
        <f aca="false">SUMIF(B199:B696,C199,E199:E696)</f>
        <v>530</v>
      </c>
      <c r="I199" s="48" t="n">
        <f aca="false">H199-J199</f>
        <v>527.3</v>
      </c>
      <c r="J199" s="47" t="n">
        <f aca="false">SUMIF(B$8:B$502,C199,G$8:G$502)</f>
        <v>2.7</v>
      </c>
      <c r="K199" s="49" t="n">
        <f aca="false">SUMIF($C$8:$C$502,B199,$M$8:$M$502)</f>
        <v>0.165320455121616</v>
      </c>
      <c r="L199" s="49" t="n">
        <f aca="false">G$505*D199</f>
        <v>0.200536646745156</v>
      </c>
      <c r="M199" s="49" t="n">
        <f aca="false">K199+L199</f>
        <v>0.365857101866772</v>
      </c>
      <c r="N199" s="47" t="n">
        <f aca="false">ROUND((F199-I199)/D199,3)</f>
        <v>0.062</v>
      </c>
      <c r="O199" s="49" t="n">
        <f aca="false">ROUND(10000*P199*N199,2)</f>
        <v>6.2</v>
      </c>
      <c r="P199" s="49" t="n">
        <f aca="false">ROUND(Q199/4000*(1-SIN(AA199)/AA199),2)</f>
        <v>0.01</v>
      </c>
      <c r="Q199" s="50" t="n">
        <v>150</v>
      </c>
      <c r="R199" s="49" t="n">
        <f aca="false">ROUND(IF(TAN(PI()/180*POWER(4961.5*$G$506*AB199/1000/POWER(Q199/1000,8/3)/POWER(N199,1/2),0.496))*POWER(SIN(PI()/180*(53+100*TAN(PI()/180*POWER(4961.5*$G$506*AB199/1000/POWER(Q199/1000,8/3)/POWER(N199,1/2),0.496)))),-1/6)&gt;0.8,"+DN",TAN(PI()/180*POWER(4961.5*$G$506*AB199/1000/POWER(Q199/1000,8/3)/POWER(N199,1/2),0.496))*POWER(SIN(PI()/180*(53+100*TAN(PI()/180*POWER(4961.5*$G$506*AB199/1000/POWER(Q199/1000,8/3)/POWER(N199,1/2),0.496)))),-1/6)),2)</f>
        <v>0.14</v>
      </c>
      <c r="S199" s="51" t="n">
        <f aca="false">8*AB199/1000/POWER(Q199/1000,2)/(2*ACOS(1-2*R199)-SIN(2*ACOS(1-2*R199)))</f>
        <v>0.997508662654454</v>
      </c>
      <c r="T199" s="54"/>
      <c r="U199" s="53" t="n">
        <f aca="false">(G199+J199)/2</f>
        <v>2.4</v>
      </c>
      <c r="V199" s="53" t="n">
        <f aca="false">IF(U199&gt;0,IF(U199&lt;=1.5,U199*0.7*D199,1.5*D199*0.7),1.5*0.7*D199)</f>
        <v>107.625</v>
      </c>
      <c r="W199" s="53" t="n">
        <f aca="false">IF(U199&gt;1.5,IF(U199&lt;=3,U199*0.7*D199-V199,1.5*D199*0.7),0)</f>
        <v>64.575</v>
      </c>
      <c r="X199" s="53" t="n">
        <f aca="false">IF(U199&gt;3,IF(U199&lt;=5,U199*0.7*D199-W199-V199,2*0.7*D199),0)</f>
        <v>0</v>
      </c>
      <c r="Y199" s="53" t="n">
        <f aca="false">IF(U199&gt;5,U199*0.7*D199-X199-W199-V199,0)</f>
        <v>0</v>
      </c>
      <c r="Z199" s="53" t="n">
        <f aca="false">IF(G199&gt;1.5,G199-1.5,0)</f>
        <v>0.6</v>
      </c>
      <c r="AA199" s="1" t="n">
        <f aca="false">2*ACOS(1-2*R199)</f>
        <v>1.53398801572373</v>
      </c>
      <c r="AB199" s="1" t="n">
        <f aca="false">IF(M199&lt;1.5,1.5,M199)</f>
        <v>1.5</v>
      </c>
    </row>
    <row r="200" customFormat="false" ht="12.75" hidden="false" customHeight="true" outlineLevel="0" collapsed="false">
      <c r="B200" s="45" t="s">
        <v>236</v>
      </c>
      <c r="C200" s="46" t="s">
        <v>237</v>
      </c>
      <c r="D200" s="46" t="n">
        <v>61</v>
      </c>
      <c r="E200" s="47" t="n">
        <v>535.15</v>
      </c>
      <c r="F200" s="47" t="n">
        <f aca="false">E200-G200</f>
        <v>533.95</v>
      </c>
      <c r="G200" s="47" t="n">
        <v>1.2</v>
      </c>
      <c r="H200" s="48" t="n">
        <f aca="false">SUMIF(B200:B697,C200,E200:E697)</f>
        <v>535.1</v>
      </c>
      <c r="I200" s="48" t="n">
        <f aca="false">H200-J200</f>
        <v>533.71</v>
      </c>
      <c r="J200" s="47" t="n">
        <f aca="false">SUMIF(B$8:B$502,C200,G$8:G$502)</f>
        <v>1.39</v>
      </c>
      <c r="K200" s="49" t="n">
        <f aca="false">SUMIF($C$8:$C$502,B200,$M$8:$M$502)</f>
        <v>0</v>
      </c>
      <c r="L200" s="49" t="n">
        <f aca="false">G$505*D200</f>
        <v>0.119343760501995</v>
      </c>
      <c r="M200" s="49" t="n">
        <f aca="false">K200+L200</f>
        <v>0.119343760501995</v>
      </c>
      <c r="N200" s="47" t="n">
        <f aca="false">ROUND((F200-I200)/D200,3)</f>
        <v>0.004</v>
      </c>
      <c r="O200" s="49" t="n">
        <f aca="false">ROUND(10000*P200*N200,2)</f>
        <v>0.8</v>
      </c>
      <c r="P200" s="49" t="n">
        <f aca="false">ROUND(Q200/4000*(1-SIN(AA200)/AA200),2)</f>
        <v>0.02</v>
      </c>
      <c r="Q200" s="50" t="n">
        <v>150</v>
      </c>
      <c r="R200" s="49" t="n">
        <f aca="false">ROUND(IF(TAN(PI()/180*POWER(4961.5*$G$506*AB200/1000/POWER(Q200/1000,8/3)/POWER(N200,1/2),0.496))*POWER(SIN(PI()/180*(53+100*TAN(PI()/180*POWER(4961.5*$G$506*AB200/1000/POWER(Q200/1000,8/3)/POWER(N200,1/2),0.496)))),-1/6)&gt;0.8,"+DN",TAN(PI()/180*POWER(4961.5*$G$506*AB200/1000/POWER(Q200/1000,8/3)/POWER(N200,1/2),0.496))*POWER(SIN(PI()/180*(53+100*TAN(PI()/180*POWER(4961.5*$G$506*AB200/1000/POWER(Q200/1000,8/3)/POWER(N200,1/2),0.496)))),-1/6)),2)</f>
        <v>0.27</v>
      </c>
      <c r="S200" s="51" t="n">
        <f aca="false">8*AB200/1000/POWER(Q200/1000,2)/(2*ACOS(1-2*R200)-SIN(2*ACOS(1-2*R200)))</f>
        <v>0.38965935982996</v>
      </c>
      <c r="T200" s="52"/>
      <c r="U200" s="53" t="n">
        <f aca="false">(G200+J200)/2</f>
        <v>1.295</v>
      </c>
      <c r="V200" s="53" t="n">
        <f aca="false">IF(U200&gt;0,IF(U200&lt;=1.5,U200*0.7*D200,1.5*D200*0.7),1.5*0.7*D200)</f>
        <v>55.2965</v>
      </c>
      <c r="W200" s="53" t="n">
        <f aca="false">IF(U200&gt;1.5,IF(U200&lt;=3,U200*0.7*D200-V200,1.5*D200*0.7),0)</f>
        <v>0</v>
      </c>
      <c r="X200" s="53" t="n">
        <f aca="false">IF(U200&gt;3,IF(U200&lt;=5,U200*0.7*D200-W200-V200,2*0.7*D200),0)</f>
        <v>0</v>
      </c>
      <c r="Y200" s="53" t="n">
        <f aca="false">IF(U200&gt;5,U200*0.7*D200-X200-W200-V200,0)</f>
        <v>0</v>
      </c>
      <c r="Z200" s="53" t="n">
        <f aca="false">IF(G200&gt;1.5,G200-1.5,0)</f>
        <v>0</v>
      </c>
      <c r="AA200" s="1" t="n">
        <f aca="false">2*ACOS(1-2*R200)</f>
        <v>2.18560225655189</v>
      </c>
      <c r="AB200" s="1" t="n">
        <f aca="false">IF(M200&lt;1.5,1.5,M200)</f>
        <v>1.5</v>
      </c>
    </row>
    <row r="201" customFormat="false" ht="12.75" hidden="false" customHeight="true" outlineLevel="0" collapsed="false">
      <c r="B201" s="45" t="s">
        <v>237</v>
      </c>
      <c r="C201" s="46" t="s">
        <v>238</v>
      </c>
      <c r="D201" s="46" t="n">
        <v>72.3</v>
      </c>
      <c r="E201" s="47" t="n">
        <v>535.1</v>
      </c>
      <c r="F201" s="47" t="n">
        <f aca="false">E201-G201</f>
        <v>533.71</v>
      </c>
      <c r="G201" s="47" t="n">
        <v>1.39</v>
      </c>
      <c r="H201" s="48" t="n">
        <f aca="false">SUMIF(B201:B698,C201,E201:E698)</f>
        <v>533</v>
      </c>
      <c r="I201" s="48" t="n">
        <f aca="false">H201-J201</f>
        <v>531.59</v>
      </c>
      <c r="J201" s="47" t="n">
        <f aca="false">SUMIF(B$8:B$502,C201,G$8:G$502)</f>
        <v>1.41</v>
      </c>
      <c r="K201" s="49" t="n">
        <f aca="false">SUMIF($C$8:$C$502,B201,$M$8:$M$502)</f>
        <v>0.119343760501995</v>
      </c>
      <c r="L201" s="49" t="n">
        <f aca="false">G$505*D201</f>
        <v>0.141451703021217</v>
      </c>
      <c r="M201" s="49" t="n">
        <f aca="false">K201+L201</f>
        <v>0.260795463523213</v>
      </c>
      <c r="N201" s="47" t="n">
        <f aca="false">ROUND((F201-I201)/D201,3)</f>
        <v>0.029</v>
      </c>
      <c r="O201" s="49" t="n">
        <f aca="false">ROUND(10000*P201*N201,2)</f>
        <v>5.8</v>
      </c>
      <c r="P201" s="49" t="n">
        <f aca="false">ROUND(Q201/4000*(1-SIN(AA201)/AA201),2)</f>
        <v>0.02</v>
      </c>
      <c r="Q201" s="50" t="n">
        <v>150</v>
      </c>
      <c r="R201" s="49" t="n">
        <f aca="false">ROUND(IF(TAN(PI()/180*POWER(4961.5*$G$506*AB201/1000/POWER(Q201/1000,8/3)/POWER(N201,1/2),0.496))*POWER(SIN(PI()/180*(53+100*TAN(PI()/180*POWER(4961.5*$G$506*AB201/1000/POWER(Q201/1000,8/3)/POWER(N201,1/2),0.496)))),-1/6)&gt;0.8,"+DN",TAN(PI()/180*POWER(4961.5*$G$506*AB201/1000/POWER(Q201/1000,8/3)/POWER(N201,1/2),0.496))*POWER(SIN(PI()/180*(53+100*TAN(PI()/180*POWER(4961.5*$G$506*AB201/1000/POWER(Q201/1000,8/3)/POWER(N201,1/2),0.496)))),-1/6)),2)</f>
        <v>0.17</v>
      </c>
      <c r="S201" s="51" t="n">
        <f aca="false">8*AB201/1000/POWER(Q201/1000,2)/(2*ACOS(1-2*R201)-SIN(2*ACOS(1-2*R201)))</f>
        <v>0.752993044706735</v>
      </c>
      <c r="T201" s="52"/>
      <c r="U201" s="53" t="n">
        <f aca="false">(G201+J201)/2</f>
        <v>1.4</v>
      </c>
      <c r="V201" s="53" t="n">
        <f aca="false">IF(U201&gt;0,IF(U201&lt;=1.5,U201*0.7*D201,1.5*D201*0.7),1.5*0.7*D201)</f>
        <v>70.854</v>
      </c>
      <c r="W201" s="53" t="n">
        <f aca="false">IF(U201&gt;1.5,IF(U201&lt;=3,U201*0.7*D201-V201,1.5*D201*0.7),0)</f>
        <v>0</v>
      </c>
      <c r="X201" s="53" t="n">
        <f aca="false">IF(U201&gt;3,IF(U201&lt;=5,U201*0.7*D201-W201-V201,2*0.7*D201),0)</f>
        <v>0</v>
      </c>
      <c r="Y201" s="53" t="n">
        <f aca="false">IF(U201&gt;5,U201*0.7*D201-X201-W201-V201,0)</f>
        <v>0</v>
      </c>
      <c r="Z201" s="53" t="n">
        <f aca="false">IF(G201&gt;1.5,G201-1.5,0)</f>
        <v>0</v>
      </c>
      <c r="AA201" s="1" t="n">
        <f aca="false">2*ACOS(1-2*R201)</f>
        <v>1.69995513184961</v>
      </c>
      <c r="AB201" s="1" t="n">
        <f aca="false">IF(M201&lt;1.5,1.5,M201)</f>
        <v>1.5</v>
      </c>
    </row>
    <row r="202" customFormat="false" ht="12.75" hidden="false" customHeight="true" outlineLevel="0" collapsed="false">
      <c r="B202" s="45" t="s">
        <v>238</v>
      </c>
      <c r="C202" s="46" t="s">
        <v>233</v>
      </c>
      <c r="D202" s="46" t="n">
        <v>70.8</v>
      </c>
      <c r="E202" s="47" t="n">
        <v>533</v>
      </c>
      <c r="F202" s="47" t="n">
        <f aca="false">E202-G202</f>
        <v>531.59</v>
      </c>
      <c r="G202" s="47" t="n">
        <v>1.41</v>
      </c>
      <c r="H202" s="48" t="n">
        <f aca="false">SUMIF(B202:B699,C202,E202:E699)</f>
        <v>530</v>
      </c>
      <c r="I202" s="48" t="n">
        <f aca="false">H202-J202</f>
        <v>527.3</v>
      </c>
      <c r="J202" s="47" t="n">
        <f aca="false">SUMIF(B$8:B$502,C202,G$8:G$502)</f>
        <v>2.7</v>
      </c>
      <c r="K202" s="49" t="n">
        <f aca="false">SUMIF($C$8:$C$502,B202,$M$8:$M$502)</f>
        <v>0.260795463523213</v>
      </c>
      <c r="L202" s="49" t="n">
        <f aca="false">G$505*D202</f>
        <v>0.138517020385922</v>
      </c>
      <c r="M202" s="49" t="n">
        <f aca="false">K202+L202</f>
        <v>0.399312483909135</v>
      </c>
      <c r="N202" s="47" t="n">
        <f aca="false">ROUND((F202-I202)/D202,3)</f>
        <v>0.061</v>
      </c>
      <c r="O202" s="49" t="n">
        <f aca="false">ROUND(10000*P202*N202,2)</f>
        <v>6.1</v>
      </c>
      <c r="P202" s="49" t="n">
        <f aca="false">ROUND(Q202/4000*(1-SIN(AA202)/AA202),2)</f>
        <v>0.01</v>
      </c>
      <c r="Q202" s="50" t="n">
        <v>150</v>
      </c>
      <c r="R202" s="49" t="n">
        <f aca="false">ROUND(IF(TAN(PI()/180*POWER(4961.5*$G$506*AB202/1000/POWER(Q202/1000,8/3)/POWER(N202,1/2),0.496))*POWER(SIN(PI()/180*(53+100*TAN(PI()/180*POWER(4961.5*$G$506*AB202/1000/POWER(Q202/1000,8/3)/POWER(N202,1/2),0.496)))),-1/6)&gt;0.8,"+DN",TAN(PI()/180*POWER(4961.5*$G$506*AB202/1000/POWER(Q202/1000,8/3)/POWER(N202,1/2),0.496))*POWER(SIN(PI()/180*(53+100*TAN(PI()/180*POWER(4961.5*$G$506*AB202/1000/POWER(Q202/1000,8/3)/POWER(N202,1/2),0.496)))),-1/6)),2)</f>
        <v>0.14</v>
      </c>
      <c r="S202" s="51" t="n">
        <f aca="false">8*AB202/1000/POWER(Q202/1000,2)/(2*ACOS(1-2*R202)-SIN(2*ACOS(1-2*R202)))</f>
        <v>0.997508662654454</v>
      </c>
      <c r="T202" s="54"/>
      <c r="U202" s="53" t="n">
        <f aca="false">(G202+J202)/2</f>
        <v>2.055</v>
      </c>
      <c r="V202" s="53" t="n">
        <f aca="false">IF(U202&gt;0,IF(U202&lt;=1.5,U202*0.7*D202,1.5*D202*0.7),1.5*0.7*D202)</f>
        <v>74.34</v>
      </c>
      <c r="W202" s="53" t="n">
        <f aca="false">IF(U202&gt;1.5,IF(U202&lt;=3,U202*0.7*D202-V202,1.5*D202*0.7),0)</f>
        <v>27.5058</v>
      </c>
      <c r="X202" s="53" t="n">
        <f aca="false">IF(U202&gt;3,IF(U202&lt;=5,U202*0.7*D202-W202-V202,2*0.7*D202),0)</f>
        <v>0</v>
      </c>
      <c r="Y202" s="53" t="n">
        <f aca="false">IF(U202&gt;5,U202*0.7*D202-X202-W202-V202,0)</f>
        <v>0</v>
      </c>
      <c r="Z202" s="53" t="n">
        <f aca="false">IF(G202&gt;1.5,G202-1.5,0)</f>
        <v>0</v>
      </c>
      <c r="AA202" s="1" t="n">
        <f aca="false">2*ACOS(1-2*R202)</f>
        <v>1.53398801572373</v>
      </c>
      <c r="AB202" s="1" t="n">
        <f aca="false">IF(M202&lt;1.5,1.5,M202)</f>
        <v>1.5</v>
      </c>
    </row>
    <row r="203" customFormat="false" ht="12.75" hidden="false" customHeight="true" outlineLevel="0" collapsed="false">
      <c r="B203" s="45" t="s">
        <v>233</v>
      </c>
      <c r="C203" s="46" t="s">
        <v>239</v>
      </c>
      <c r="D203" s="46" t="n">
        <v>20.7</v>
      </c>
      <c r="E203" s="47" t="n">
        <v>530</v>
      </c>
      <c r="F203" s="47" t="n">
        <f aca="false">E203-G203</f>
        <v>527.3</v>
      </c>
      <c r="G203" s="47" t="n">
        <v>2.7</v>
      </c>
      <c r="H203" s="48" t="n">
        <f aca="false">SUMIF(B203:B700,C203,E203:E700)</f>
        <v>529.9</v>
      </c>
      <c r="I203" s="48" t="n">
        <f aca="false">H203-J203</f>
        <v>526.74</v>
      </c>
      <c r="J203" s="47" t="n">
        <f aca="false">SUMIF(B$8:B$502,C203,G$8:G$502)</f>
        <v>3.16</v>
      </c>
      <c r="K203" s="49" t="n">
        <f aca="false">SUMIF($C$8:$C$502,B203,$M$8:$M$502)</f>
        <v>1.25839191401448</v>
      </c>
      <c r="L203" s="49" t="n">
        <f aca="false">G$505*D203</f>
        <v>0.0404986203670705</v>
      </c>
      <c r="M203" s="49" t="n">
        <f aca="false">K203+L203</f>
        <v>1.29889053438155</v>
      </c>
      <c r="N203" s="47" t="n">
        <f aca="false">ROUND((F203-I203)/D203,3)</f>
        <v>0.027</v>
      </c>
      <c r="O203" s="49" t="n">
        <f aca="false">ROUND(10000*P203*N203,2)</f>
        <v>5.4</v>
      </c>
      <c r="P203" s="49" t="n">
        <f aca="false">ROUND(Q203/4000*(1-SIN(AA203)/AA203),2)</f>
        <v>0.02</v>
      </c>
      <c r="Q203" s="50" t="n">
        <v>150</v>
      </c>
      <c r="R203" s="49" t="n">
        <f aca="false">ROUND(IF(TAN(PI()/180*POWER(4961.5*$G$506*AB203/1000/POWER(Q203/1000,8/3)/POWER(N203,1/2),0.496))*POWER(SIN(PI()/180*(53+100*TAN(PI()/180*POWER(4961.5*$G$506*AB203/1000/POWER(Q203/1000,8/3)/POWER(N203,1/2),0.496)))),-1/6)&gt;0.8,"+DN",TAN(PI()/180*POWER(4961.5*$G$506*AB203/1000/POWER(Q203/1000,8/3)/POWER(N203,1/2),0.496))*POWER(SIN(PI()/180*(53+100*TAN(PI()/180*POWER(4961.5*$G$506*AB203/1000/POWER(Q203/1000,8/3)/POWER(N203,1/2),0.496)))),-1/6)),2)</f>
        <v>0.17</v>
      </c>
      <c r="S203" s="51" t="n">
        <f aca="false">8*AB203/1000/POWER(Q203/1000,2)/(2*ACOS(1-2*R203)-SIN(2*ACOS(1-2*R203)))</f>
        <v>0.752993044706735</v>
      </c>
      <c r="T203" s="54"/>
      <c r="U203" s="53" t="n">
        <f aca="false">(G203+J203)/2</f>
        <v>2.93</v>
      </c>
      <c r="V203" s="53" t="n">
        <f aca="false">IF(U203&gt;0,IF(U203&lt;=1.5,U203*0.7*D203,1.5*D203*0.7),1.5*0.7*D203)</f>
        <v>21.735</v>
      </c>
      <c r="W203" s="53" t="n">
        <f aca="false">IF(U203&gt;1.5,IF(U203&lt;=3,U203*0.7*D203-V203,1.5*D203*0.7),0)</f>
        <v>20.7207</v>
      </c>
      <c r="X203" s="53" t="n">
        <f aca="false">IF(U203&gt;3,IF(U203&lt;=5,U203*0.7*D203-W203-V203,2*0.7*D203),0)</f>
        <v>0</v>
      </c>
      <c r="Y203" s="53" t="n">
        <f aca="false">IF(U203&gt;5,U203*0.7*D203-X203-W203-V203,0)</f>
        <v>0</v>
      </c>
      <c r="Z203" s="53" t="n">
        <f aca="false">IF(G203&gt;1.5,G203-1.5,0)</f>
        <v>1.2</v>
      </c>
      <c r="AA203" s="1" t="n">
        <f aca="false">2*ACOS(1-2*R203)</f>
        <v>1.69995513184961</v>
      </c>
      <c r="AB203" s="1" t="n">
        <f aca="false">IF(M203&lt;1.5,1.5,M203)</f>
        <v>1.5</v>
      </c>
    </row>
    <row r="204" customFormat="false" ht="12.75" hidden="false" customHeight="true" outlineLevel="0" collapsed="false">
      <c r="B204" s="45" t="s">
        <v>239</v>
      </c>
      <c r="C204" s="46" t="s">
        <v>240</v>
      </c>
      <c r="D204" s="46" t="n">
        <v>44.5</v>
      </c>
      <c r="E204" s="47" t="n">
        <v>529.9</v>
      </c>
      <c r="F204" s="47" t="n">
        <f aca="false">E204-G204</f>
        <v>526.74</v>
      </c>
      <c r="G204" s="47" t="n">
        <v>3.16</v>
      </c>
      <c r="H204" s="48" t="n">
        <f aca="false">SUMIF(B204:B701,C204,E204:E701)</f>
        <v>528.2</v>
      </c>
      <c r="I204" s="48" t="n">
        <f aca="false">H204-J204</f>
        <v>526.63</v>
      </c>
      <c r="J204" s="47" t="n">
        <f aca="false">SUMIF(B$8:B$502,C204,G$8:G$502)</f>
        <v>1.57</v>
      </c>
      <c r="K204" s="49" t="n">
        <f aca="false">SUMIF($C$8:$C$502,B204,$M$8:$M$502)</f>
        <v>1.29889053438155</v>
      </c>
      <c r="L204" s="49" t="n">
        <f aca="false">G$505*D204</f>
        <v>0.0870622515137507</v>
      </c>
      <c r="M204" s="49" t="n">
        <f aca="false">K204+L204</f>
        <v>1.3859527858953</v>
      </c>
      <c r="N204" s="47" t="n">
        <f aca="false">ROUND((F204-I204)/D204,3)</f>
        <v>0.002</v>
      </c>
      <c r="O204" s="49" t="n">
        <f aca="false">ROUND(10000*P204*N204,2)</f>
        <v>0.6</v>
      </c>
      <c r="P204" s="49" t="n">
        <f aca="false">ROUND(Q204/4000*(1-SIN(AA204)/AA204),2)</f>
        <v>0.03</v>
      </c>
      <c r="Q204" s="50" t="n">
        <v>150</v>
      </c>
      <c r="R204" s="49" t="n">
        <f aca="false">ROUND(IF(TAN(PI()/180*POWER(4961.5*$G$506*AB204/1000/POWER(Q204/1000,8/3)/POWER(N204,1/2),0.496))*POWER(SIN(PI()/180*(53+100*TAN(PI()/180*POWER(4961.5*$G$506*AB204/1000/POWER(Q204/1000,8/3)/POWER(N204,1/2),0.496)))),-1/6)&gt;0.8,"+DN",TAN(PI()/180*POWER(4961.5*$G$506*AB204/1000/POWER(Q204/1000,8/3)/POWER(N204,1/2),0.496))*POWER(SIN(PI()/180*(53+100*TAN(PI()/180*POWER(4961.5*$G$506*AB204/1000/POWER(Q204/1000,8/3)/POWER(N204,1/2),0.496)))),-1/6)),2)</f>
        <v>0.33</v>
      </c>
      <c r="S204" s="51" t="n">
        <f aca="false">8*AB204/1000/POWER(Q204/1000,2)/(2*ACOS(1-2*R204)-SIN(2*ACOS(1-2*R204)))</f>
        <v>0.294941276706018</v>
      </c>
      <c r="T204" s="54"/>
      <c r="U204" s="53" t="n">
        <f aca="false">(G204+J204)/2</f>
        <v>2.365</v>
      </c>
      <c r="V204" s="53" t="n">
        <f aca="false">IF(U204&gt;0,IF(U204&lt;=1.5,U204*0.7*D204,1.5*D204*0.7),1.5*0.7*D204)</f>
        <v>46.725</v>
      </c>
      <c r="W204" s="53" t="n">
        <f aca="false">IF(U204&gt;1.5,IF(U204&lt;=3,U204*0.7*D204-V204,1.5*D204*0.7),0)</f>
        <v>26.94475</v>
      </c>
      <c r="X204" s="53" t="n">
        <f aca="false">IF(U204&gt;3,IF(U204&lt;=5,U204*0.7*D204-W204-V204,2*0.7*D204),0)</f>
        <v>0</v>
      </c>
      <c r="Y204" s="53" t="n">
        <f aca="false">IF(U204&gt;5,U204*0.7*D204-X204-W204-V204,0)</f>
        <v>0</v>
      </c>
      <c r="Z204" s="53" t="n">
        <f aca="false">IF(G204&gt;1.5,G204-1.5,0)</f>
        <v>1.66</v>
      </c>
      <c r="AA204" s="1" t="n">
        <f aca="false">2*ACOS(1-2*R204)</f>
        <v>2.44775885853547</v>
      </c>
      <c r="AB204" s="1" t="n">
        <f aca="false">IF(M204&lt;1.5,1.5,M204)</f>
        <v>1.5</v>
      </c>
    </row>
    <row r="205" customFormat="false" ht="12.75" hidden="false" customHeight="true" outlineLevel="0" collapsed="false">
      <c r="B205" s="45" t="s">
        <v>240</v>
      </c>
      <c r="C205" s="46" t="s">
        <v>241</v>
      </c>
      <c r="D205" s="46" t="n">
        <v>36.5</v>
      </c>
      <c r="E205" s="47" t="n">
        <v>528.2</v>
      </c>
      <c r="F205" s="47" t="n">
        <f aca="false">E205-G205</f>
        <v>526.63</v>
      </c>
      <c r="G205" s="47" t="n">
        <v>1.57</v>
      </c>
      <c r="H205" s="48" t="n">
        <f aca="false">SUMIF(B205:B702,C205,E205:E702)</f>
        <v>528.2</v>
      </c>
      <c r="I205" s="48" t="n">
        <f aca="false">H205-J205</f>
        <v>526.1</v>
      </c>
      <c r="J205" s="47" t="n">
        <f aca="false">SUMIF(B$8:B$502,C205,G$8:G$502)</f>
        <v>2.1</v>
      </c>
      <c r="K205" s="49" t="n">
        <f aca="false">SUMIF($C$8:$C$502,B205,$M$8:$M$502)</f>
        <v>1.3859527858953</v>
      </c>
      <c r="L205" s="49" t="n">
        <f aca="false">G$505*D205</f>
        <v>0.0714106107921775</v>
      </c>
      <c r="M205" s="49" t="n">
        <f aca="false">K205+L205</f>
        <v>1.45736339668748</v>
      </c>
      <c r="N205" s="47" t="n">
        <f aca="false">ROUND((F205-I205)/D205,3)</f>
        <v>0.015</v>
      </c>
      <c r="O205" s="49" t="n">
        <f aca="false">ROUND(10000*P205*N205,2)</f>
        <v>3</v>
      </c>
      <c r="P205" s="49" t="n">
        <f aca="false">ROUND(Q205/4000*(1-SIN(AA205)/AA205),2)</f>
        <v>0.02</v>
      </c>
      <c r="Q205" s="50" t="n">
        <v>150</v>
      </c>
      <c r="R205" s="49" t="n">
        <f aca="false">ROUND(IF(TAN(PI()/180*POWER(4961.5*$G$506*AB205/1000/POWER(Q205/1000,8/3)/POWER(N205,1/2),0.496))*POWER(SIN(PI()/180*(53+100*TAN(PI()/180*POWER(4961.5*$G$506*AB205/1000/POWER(Q205/1000,8/3)/POWER(N205,1/2),0.496)))),-1/6)&gt;0.8,"+DN",TAN(PI()/180*POWER(4961.5*$G$506*AB205/1000/POWER(Q205/1000,8/3)/POWER(N205,1/2),0.496))*POWER(SIN(PI()/180*(53+100*TAN(PI()/180*POWER(4961.5*$G$506*AB205/1000/POWER(Q205/1000,8/3)/POWER(N205,1/2),0.496)))),-1/6)),2)</f>
        <v>0.19</v>
      </c>
      <c r="S205" s="51" t="n">
        <f aca="false">8*AB205/1000/POWER(Q205/1000,2)/(2*ACOS(1-2*R205)-SIN(2*ACOS(1-2*R205)))</f>
        <v>0.64164183081697</v>
      </c>
      <c r="T205" s="54"/>
      <c r="U205" s="53" t="n">
        <f aca="false">(G205+J205)/2</f>
        <v>1.835</v>
      </c>
      <c r="V205" s="53" t="n">
        <f aca="false">IF(U205&gt;0,IF(U205&lt;=1.5,U205*0.7*D205,1.5*D205*0.7),1.5*0.7*D205)</f>
        <v>38.325</v>
      </c>
      <c r="W205" s="53" t="n">
        <f aca="false">IF(U205&gt;1.5,IF(U205&lt;=3,U205*0.7*D205-V205,1.5*D205*0.7),0)</f>
        <v>8.55925000000001</v>
      </c>
      <c r="X205" s="53" t="n">
        <f aca="false">IF(U205&gt;3,IF(U205&lt;=5,U205*0.7*D205-W205-V205,2*0.7*D205),0)</f>
        <v>0</v>
      </c>
      <c r="Y205" s="53" t="n">
        <f aca="false">IF(U205&gt;5,U205*0.7*D205-X205-W205-V205,0)</f>
        <v>0</v>
      </c>
      <c r="Z205" s="53" t="n">
        <f aca="false">IF(G205&gt;1.5,G205-1.5,0)</f>
        <v>0.0700000000000001</v>
      </c>
      <c r="AA205" s="1" t="n">
        <f aca="false">2*ACOS(1-2*R205)</f>
        <v>1.80410724718505</v>
      </c>
      <c r="AB205" s="1" t="n">
        <f aca="false">IF(M205&lt;1.5,1.5,M205)</f>
        <v>1.5</v>
      </c>
    </row>
    <row r="206" customFormat="false" ht="12.75" hidden="false" customHeight="true" outlineLevel="0" collapsed="false">
      <c r="B206" s="45" t="s">
        <v>241</v>
      </c>
      <c r="C206" s="46" t="s">
        <v>229</v>
      </c>
      <c r="D206" s="46" t="n">
        <v>65</v>
      </c>
      <c r="E206" s="47" t="n">
        <v>528.2</v>
      </c>
      <c r="F206" s="47" t="n">
        <f aca="false">E206-G206</f>
        <v>526.1</v>
      </c>
      <c r="G206" s="47" t="n">
        <v>2.1</v>
      </c>
      <c r="H206" s="48" t="n">
        <f aca="false">SUMIF(B206:B703,C206,E206:E703)</f>
        <v>528.472</v>
      </c>
      <c r="I206" s="48" t="n">
        <f aca="false">H206-J206</f>
        <v>525.972</v>
      </c>
      <c r="J206" s="47" t="n">
        <f aca="false">SUMIF(B$8:B$502,C206,G$8:G$502)</f>
        <v>2.5</v>
      </c>
      <c r="K206" s="49" t="n">
        <f aca="false">SUMIF($C$8:$C$502,B206,$M$8:$M$502)</f>
        <v>1.45736339668748</v>
      </c>
      <c r="L206" s="49" t="n">
        <f aca="false">G$505*D206</f>
        <v>0.127169580862782</v>
      </c>
      <c r="M206" s="49" t="n">
        <f aca="false">K206+L206</f>
        <v>1.58453297755026</v>
      </c>
      <c r="N206" s="47" t="n">
        <f aca="false">ROUND((F206-I206)/D206,3)</f>
        <v>0.002</v>
      </c>
      <c r="O206" s="49" t="n">
        <f aca="false">ROUND(10000*P206*N206,2)</f>
        <v>0.6</v>
      </c>
      <c r="P206" s="49" t="n">
        <f aca="false">ROUND(Q206/4000*(1-SIN(AA206)/AA206),2)</f>
        <v>0.03</v>
      </c>
      <c r="Q206" s="50" t="n">
        <v>150</v>
      </c>
      <c r="R206" s="49" t="n">
        <f aca="false">ROUND(IF(TAN(PI()/180*POWER(4961.5*$G$506*AB206/1000/POWER(Q206/1000,8/3)/POWER(N206,1/2),0.496))*POWER(SIN(PI()/180*(53+100*TAN(PI()/180*POWER(4961.5*$G$506*AB206/1000/POWER(Q206/1000,8/3)/POWER(N206,1/2),0.496)))),-1/6)&gt;0.8,"+DN",TAN(PI()/180*POWER(4961.5*$G$506*AB206/1000/POWER(Q206/1000,8/3)/POWER(N206,1/2),0.496))*POWER(SIN(PI()/180*(53+100*TAN(PI()/180*POWER(4961.5*$G$506*AB206/1000/POWER(Q206/1000,8/3)/POWER(N206,1/2),0.496)))),-1/6)),2)</f>
        <v>0.34</v>
      </c>
      <c r="S206" s="51" t="n">
        <f aca="false">8*AB206/1000/POWER(Q206/1000,2)/(2*ACOS(1-2*R206)-SIN(2*ACOS(1-2*R206)))</f>
        <v>0.299072913815143</v>
      </c>
      <c r="T206" s="54"/>
      <c r="U206" s="53" t="n">
        <f aca="false">(G206+J206)/2</f>
        <v>2.3</v>
      </c>
      <c r="V206" s="53" t="n">
        <f aca="false">IF(U206&gt;0,IF(U206&lt;=1.5,U206*0.7*D206,1.5*D206*0.7),1.5*0.7*D206)</f>
        <v>68.25</v>
      </c>
      <c r="W206" s="53" t="n">
        <f aca="false">IF(U206&gt;1.5,IF(U206&lt;=3,U206*0.7*D206-V206,1.5*D206*0.7),0)</f>
        <v>36.4</v>
      </c>
      <c r="X206" s="53" t="n">
        <f aca="false">IF(U206&gt;3,IF(U206&lt;=5,U206*0.7*D206-W206-V206,2*0.7*D206),0)</f>
        <v>0</v>
      </c>
      <c r="Y206" s="53" t="n">
        <f aca="false">IF(U206&gt;5,U206*0.7*D206-X206-W206-V206,0)</f>
        <v>0</v>
      </c>
      <c r="Z206" s="53" t="n">
        <f aca="false">IF(G206&gt;1.5,G206-1.5,0)</f>
        <v>0.6</v>
      </c>
      <c r="AA206" s="1" t="n">
        <f aca="false">2*ACOS(1-2*R206)</f>
        <v>2.49013367900053</v>
      </c>
      <c r="AB206" s="1" t="n">
        <f aca="false">IF(M206&lt;1.5,1.5,M206)</f>
        <v>1.58453297755026</v>
      </c>
    </row>
    <row r="207" customFormat="false" ht="12.75" hidden="false" customHeight="true" outlineLevel="0" collapsed="false">
      <c r="B207" s="45" t="s">
        <v>229</v>
      </c>
      <c r="C207" s="46" t="s">
        <v>242</v>
      </c>
      <c r="D207" s="46" t="n">
        <v>57.8</v>
      </c>
      <c r="E207" s="47" t="n">
        <v>528.472</v>
      </c>
      <c r="F207" s="47" t="n">
        <f aca="false">E207-G207</f>
        <v>525.972</v>
      </c>
      <c r="G207" s="47" t="n">
        <v>2.5</v>
      </c>
      <c r="H207" s="48" t="n">
        <f aca="false">SUMIF(B207:B704,C207,E207:E704)</f>
        <v>528.36</v>
      </c>
      <c r="I207" s="48" t="n">
        <f aca="false">H207-J207</f>
        <v>525.35</v>
      </c>
      <c r="J207" s="47" t="n">
        <f aca="false">SUMIF(B$8:B$502,C207,G$8:G$502)</f>
        <v>3.01</v>
      </c>
      <c r="K207" s="49" t="n">
        <f aca="false">SUMIF($C$8:$C$502,B207,$M$8:$M$502)</f>
        <v>27.3222690175184</v>
      </c>
      <c r="L207" s="49" t="n">
        <f aca="false">G$505*D207</f>
        <v>0.113083104213366</v>
      </c>
      <c r="M207" s="49" t="n">
        <f aca="false">K207+L207</f>
        <v>27.4353521217317</v>
      </c>
      <c r="N207" s="47" t="n">
        <f aca="false">ROUND((F207-I207)/D207,3)</f>
        <v>0.011</v>
      </c>
      <c r="O207" s="49" t="n">
        <f aca="false">ROUND(10000*P207*N207,2)</f>
        <v>6.6</v>
      </c>
      <c r="P207" s="49" t="n">
        <f aca="false">ROUND(Q207/4000*(1-SIN(AA207)/AA207),2)</f>
        <v>0.06</v>
      </c>
      <c r="Q207" s="50" t="n">
        <v>300</v>
      </c>
      <c r="R207" s="49" t="n">
        <f aca="false">ROUND(IF(TAN(PI()/180*POWER(4961.5*$G$506*AB207/1000/POWER(Q207/1000,8/3)/POWER(N207,1/2),0.496))*POWER(SIN(PI()/180*(53+100*TAN(PI()/180*POWER(4961.5*$G$506*AB207/1000/POWER(Q207/1000,8/3)/POWER(N207,1/2),0.496)))),-1/6)&gt;0.8,"+DN",TAN(PI()/180*POWER(4961.5*$G$506*AB207/1000/POWER(Q207/1000,8/3)/POWER(N207,1/2),0.496))*POWER(SIN(PI()/180*(53+100*TAN(PI()/180*POWER(4961.5*$G$506*AB207/1000/POWER(Q207/1000,8/3)/POWER(N207,1/2),0.496)))),-1/6)),2)</f>
        <v>0.36</v>
      </c>
      <c r="S207" s="51" t="n">
        <f aca="false">8*AB207/1000/POWER(Q207/1000,2)/(2*ACOS(1-2*R207)-SIN(2*ACOS(1-2*R207)))</f>
        <v>1.19755090111499</v>
      </c>
      <c r="T207" s="54"/>
      <c r="U207" s="53" t="n">
        <f aca="false">(G207+J207)/2</f>
        <v>2.755</v>
      </c>
      <c r="V207" s="53" t="n">
        <f aca="false">IF(U207&gt;0,IF(U207&lt;=1.5,U207*0.7*D207,1.5*D207*0.7),1.5*0.7*D207)</f>
        <v>60.69</v>
      </c>
      <c r="W207" s="53" t="n">
        <f aca="false">IF(U207&gt;1.5,IF(U207&lt;=3,U207*0.7*D207-V207,1.5*D207*0.7),0)</f>
        <v>50.7773</v>
      </c>
      <c r="X207" s="53" t="n">
        <f aca="false">IF(U207&gt;3,IF(U207&lt;=5,U207*0.7*D207-W207-V207,2*0.7*D207),0)</f>
        <v>0</v>
      </c>
      <c r="Y207" s="53" t="n">
        <f aca="false">IF(U207&gt;5,U207*0.7*D207-X207-W207-V207,0)</f>
        <v>0</v>
      </c>
      <c r="Z207" s="53" t="n">
        <f aca="false">IF(G207&gt;1.5,G207-1.5,0)</f>
        <v>1</v>
      </c>
      <c r="AA207" s="1" t="n">
        <f aca="false">2*ACOS(1-2*R207)</f>
        <v>2.57400443517314</v>
      </c>
      <c r="AB207" s="1" t="n">
        <f aca="false">IF(M207&lt;1.5,1.5,M207)</f>
        <v>27.4353521217317</v>
      </c>
    </row>
    <row r="208" customFormat="false" ht="12.75" hidden="false" customHeight="true" outlineLevel="0" collapsed="false">
      <c r="B208" s="45" t="s">
        <v>242</v>
      </c>
      <c r="C208" s="46" t="s">
        <v>243</v>
      </c>
      <c r="D208" s="46" t="n">
        <v>27.5</v>
      </c>
      <c r="E208" s="47" t="n">
        <v>528.36</v>
      </c>
      <c r="F208" s="47" t="n">
        <f aca="false">E208-G208</f>
        <v>525.35</v>
      </c>
      <c r="G208" s="47" t="n">
        <v>3.01</v>
      </c>
      <c r="H208" s="48" t="n">
        <f aca="false">SUMIF(B208:B705,C208,E208:E705)</f>
        <v>528.804</v>
      </c>
      <c r="I208" s="48" t="n">
        <f aca="false">H208-J208</f>
        <v>525.244</v>
      </c>
      <c r="J208" s="47" t="n">
        <f aca="false">SUMIF(B$8:B$502,C208,G$8:G$502)</f>
        <v>3.56</v>
      </c>
      <c r="K208" s="49" t="n">
        <f aca="false">SUMIF($C$8:$C$502,B208,$M$8:$M$502)</f>
        <v>27.4353521217317</v>
      </c>
      <c r="L208" s="49" t="n">
        <f aca="false">G$505*D208</f>
        <v>0.0538025149804077</v>
      </c>
      <c r="M208" s="49" t="n">
        <f aca="false">K208+L208</f>
        <v>27.4891546367121</v>
      </c>
      <c r="N208" s="47" t="n">
        <f aca="false">ROUND((F208-I208)/D208,3)</f>
        <v>0.004</v>
      </c>
      <c r="O208" s="49" t="n">
        <f aca="false">ROUND(10000*P208*N208,2)</f>
        <v>2.8</v>
      </c>
      <c r="P208" s="49" t="n">
        <f aca="false">ROUND(Q208/4000*(1-SIN(AA208)/AA208),2)</f>
        <v>0.07</v>
      </c>
      <c r="Q208" s="50" t="n">
        <v>300</v>
      </c>
      <c r="R208" s="49" t="n">
        <f aca="false">ROUND(IF(TAN(PI()/180*POWER(4961.5*$G$506*AB208/1000/POWER(Q208/1000,8/3)/POWER(N208,1/2),0.496))*POWER(SIN(PI()/180*(53+100*TAN(PI()/180*POWER(4961.5*$G$506*AB208/1000/POWER(Q208/1000,8/3)/POWER(N208,1/2),0.496)))),-1/6)&gt;0.8,"+DN",TAN(PI()/180*POWER(4961.5*$G$506*AB208/1000/POWER(Q208/1000,8/3)/POWER(N208,1/2),0.496))*POWER(SIN(PI()/180*(53+100*TAN(PI()/180*POWER(4961.5*$G$506*AB208/1000/POWER(Q208/1000,8/3)/POWER(N208,1/2),0.496)))),-1/6)),2)</f>
        <v>0.48</v>
      </c>
      <c r="S208" s="51" t="n">
        <f aca="false">8*AB208/1000/POWER(Q208/1000,2)/(2*ACOS(1-2*R208)-SIN(2*ACOS(1-2*R208)))</f>
        <v>0.819510148392472</v>
      </c>
      <c r="T208" s="54"/>
      <c r="U208" s="53" t="n">
        <f aca="false">(G208+J208)/2</f>
        <v>3.285</v>
      </c>
      <c r="V208" s="53" t="n">
        <f aca="false">IF(U208&gt;0,IF(U208&lt;=1.5,U208*0.7*D208,1.5*D208*0.7),1.5*0.7*D208)</f>
        <v>28.875</v>
      </c>
      <c r="W208" s="53" t="n">
        <f aca="false">IF(U208&gt;1.5,IF(U208&lt;=3,U208*0.7*D208-V208,1.5*D208*0.7),0)</f>
        <v>28.875</v>
      </c>
      <c r="X208" s="53" t="n">
        <f aca="false">IF(U208&gt;3,IF(U208&lt;=5,U208*0.7*D208-W208-V208,2*0.7*D208),0)</f>
        <v>5.48625000000002</v>
      </c>
      <c r="Y208" s="53" t="n">
        <f aca="false">IF(U208&gt;5,U208*0.7*D208-X208-W208-V208,0)</f>
        <v>0</v>
      </c>
      <c r="Z208" s="53" t="n">
        <f aca="false">IF(G208&gt;1.5,G208-1.5,0)</f>
        <v>1.51</v>
      </c>
      <c r="AA208" s="1" t="n">
        <f aca="false">2*ACOS(1-2*R208)</f>
        <v>3.06157130488182</v>
      </c>
      <c r="AB208" s="1" t="n">
        <f aca="false">IF(M208&lt;1.5,1.5,M208)</f>
        <v>27.4891546367121</v>
      </c>
    </row>
    <row r="209" customFormat="false" ht="12.75" hidden="false" customHeight="true" outlineLevel="0" collapsed="false">
      <c r="B209" s="45" t="s">
        <v>244</v>
      </c>
      <c r="C209" s="46" t="s">
        <v>245</v>
      </c>
      <c r="D209" s="46" t="n">
        <v>209.5</v>
      </c>
      <c r="E209" s="47" t="n">
        <v>536</v>
      </c>
      <c r="F209" s="47" t="n">
        <f aca="false">E209-G209</f>
        <v>534.5</v>
      </c>
      <c r="G209" s="47" t="n">
        <v>1.5</v>
      </c>
      <c r="H209" s="48" t="n">
        <f aca="false">SUMIF(B209:B706,C209,E209:E706)</f>
        <v>535.7</v>
      </c>
      <c r="I209" s="48" t="n">
        <f aca="false">H209-J209</f>
        <v>534.2</v>
      </c>
      <c r="J209" s="47" t="n">
        <f aca="false">SUMIF(B$8:B$502,C209,G$8:G$502)</f>
        <v>1.5</v>
      </c>
      <c r="K209" s="49" t="n">
        <f aca="false">SUMIF($C$8:$C$502,B209,$M$8:$M$502)</f>
        <v>0</v>
      </c>
      <c r="L209" s="49" t="n">
        <f aca="false">G$505*D209</f>
        <v>0.409877341396197</v>
      </c>
      <c r="M209" s="49" t="n">
        <f aca="false">K209+L209</f>
        <v>0.409877341396197</v>
      </c>
      <c r="N209" s="47" t="n">
        <f aca="false">ROUND((F209-I209)/D209,3)</f>
        <v>0.001</v>
      </c>
      <c r="O209" s="49" t="n">
        <f aca="false">ROUND(10000*P209*N209,2)</f>
        <v>0.3</v>
      </c>
      <c r="P209" s="49" t="n">
        <f aca="false">ROUND(Q209/4000*(1-SIN(AA209)/AA209),2)</f>
        <v>0.03</v>
      </c>
      <c r="Q209" s="50" t="n">
        <v>150</v>
      </c>
      <c r="R209" s="49" t="n">
        <f aca="false">ROUND(IF(TAN(PI()/180*POWER(4961.5*$G$506*AB209/1000/POWER(Q209/1000,8/3)/POWER(N209,1/2),0.496))*POWER(SIN(PI()/180*(53+100*TAN(PI()/180*POWER(4961.5*$G$506*AB209/1000/POWER(Q209/1000,8/3)/POWER(N209,1/2),0.496)))),-1/6)&gt;0.8,"+DN",TAN(PI()/180*POWER(4961.5*$G$506*AB209/1000/POWER(Q209/1000,8/3)/POWER(N209,1/2),0.496))*POWER(SIN(PI()/180*(53+100*TAN(PI()/180*POWER(4961.5*$G$506*AB209/1000/POWER(Q209/1000,8/3)/POWER(N209,1/2),0.496)))),-1/6)),2)</f>
        <v>0.39</v>
      </c>
      <c r="S209" s="51" t="n">
        <f aca="false">8*AB209/1000/POWER(Q209/1000,2)/(2*ACOS(1-2*R209)-SIN(2*ACOS(1-2*R209)))</f>
        <v>0.235078698893216</v>
      </c>
      <c r="T209" s="54"/>
      <c r="U209" s="53" t="n">
        <f aca="false">(G209+J209)/2</f>
        <v>1.5</v>
      </c>
      <c r="V209" s="53" t="n">
        <f aca="false">IF(U209&gt;0,IF(U209&lt;=1.5,U209*0.7*D209,1.5*D209*0.7),1.5*0.7*D209)</f>
        <v>219.975</v>
      </c>
      <c r="W209" s="53" t="n">
        <f aca="false">IF(U209&gt;1.5,IF(U209&lt;=3,U209*0.7*D209-V209,1.5*D209*0.7),0)</f>
        <v>0</v>
      </c>
      <c r="X209" s="53" t="n">
        <f aca="false">IF(U209&gt;3,IF(U209&lt;=5,U209*0.7*D209-W209-V209,2*0.7*D209),0)</f>
        <v>0</v>
      </c>
      <c r="Y209" s="53" t="n">
        <f aca="false">IF(U209&gt;5,U209*0.7*D209-X209-W209-V209,0)</f>
        <v>0</v>
      </c>
      <c r="Z209" s="53" t="n">
        <f aca="false">IF(G209&gt;1.5,G209-1.5,0)</f>
        <v>0</v>
      </c>
      <c r="AA209" s="1" t="n">
        <f aca="false">2*ACOS(1-2*R209)</f>
        <v>2.6979637125962</v>
      </c>
      <c r="AB209" s="1" t="n">
        <f aca="false">IF(M209&lt;1.5,1.5,M209)</f>
        <v>1.5</v>
      </c>
    </row>
    <row r="210" customFormat="false" ht="12.75" hidden="false" customHeight="true" outlineLevel="0" collapsed="false">
      <c r="B210" s="45" t="s">
        <v>245</v>
      </c>
      <c r="C210" s="46" t="s">
        <v>246</v>
      </c>
      <c r="D210" s="46" t="n">
        <v>47</v>
      </c>
      <c r="E210" s="47" t="n">
        <v>535.7</v>
      </c>
      <c r="F210" s="47" t="n">
        <f aca="false">E210-G210</f>
        <v>534.2</v>
      </c>
      <c r="G210" s="47" t="n">
        <v>1.5</v>
      </c>
      <c r="H210" s="48" t="n">
        <f aca="false">SUMIF(B210:B707,C210,E210:E707)</f>
        <v>535.35</v>
      </c>
      <c r="I210" s="48" t="n">
        <f aca="false">H210-J210</f>
        <v>533.85</v>
      </c>
      <c r="J210" s="47" t="n">
        <f aca="false">SUMIF(B$8:B$502,C210,G$8:G$502)</f>
        <v>1.5</v>
      </c>
      <c r="K210" s="49" t="n">
        <f aca="false">SUMIF($C$8:$C$502,B210,$M$8:$M$502)</f>
        <v>0.409877341396197</v>
      </c>
      <c r="L210" s="49" t="n">
        <f aca="false">G$505*D210</f>
        <v>0.0919533892392423</v>
      </c>
      <c r="M210" s="49" t="n">
        <f aca="false">K210+L210</f>
        <v>0.501830730635439</v>
      </c>
      <c r="N210" s="47" t="n">
        <f aca="false">ROUND((F210-I210)/D210,3)</f>
        <v>0.007</v>
      </c>
      <c r="O210" s="49" t="n">
        <f aca="false">ROUND(10000*P210*N210,2)</f>
        <v>1.4</v>
      </c>
      <c r="P210" s="49" t="n">
        <f aca="false">ROUND(Q210/4000*(1-SIN(AA210)/AA210),2)</f>
        <v>0.02</v>
      </c>
      <c r="Q210" s="50" t="n">
        <v>150</v>
      </c>
      <c r="R210" s="49" t="n">
        <f aca="false">ROUND(IF(TAN(PI()/180*POWER(4961.5*$G$506*AB210/1000/POWER(Q210/1000,8/3)/POWER(N210,1/2),0.496))*POWER(SIN(PI()/180*(53+100*TAN(PI()/180*POWER(4961.5*$G$506*AB210/1000/POWER(Q210/1000,8/3)/POWER(N210,1/2),0.496)))),-1/6)&gt;0.8,"+DN",TAN(PI()/180*POWER(4961.5*$G$506*AB210/1000/POWER(Q210/1000,8/3)/POWER(N210,1/2),0.496))*POWER(SIN(PI()/180*(53+100*TAN(PI()/180*POWER(4961.5*$G$506*AB210/1000/POWER(Q210/1000,8/3)/POWER(N210,1/2),0.496)))),-1/6)),2)</f>
        <v>0.24</v>
      </c>
      <c r="S210" s="51" t="n">
        <f aca="false">8*AB210/1000/POWER(Q210/1000,2)/(2*ACOS(1-2*R210)-SIN(2*ACOS(1-2*R210)))</f>
        <v>0.459945432807499</v>
      </c>
      <c r="T210" s="54"/>
      <c r="U210" s="53" t="n">
        <f aca="false">(G210+J210)/2</f>
        <v>1.5</v>
      </c>
      <c r="V210" s="53" t="n">
        <f aca="false">IF(U210&gt;0,IF(U210&lt;=1.5,U210*0.7*D210,1.5*D210*0.7),1.5*0.7*D210)</f>
        <v>49.35</v>
      </c>
      <c r="W210" s="53" t="n">
        <f aca="false">IF(U210&gt;1.5,IF(U210&lt;=3,U210*0.7*D210-V210,1.5*D210*0.7),0)</f>
        <v>0</v>
      </c>
      <c r="X210" s="53" t="n">
        <f aca="false">IF(U210&gt;3,IF(U210&lt;=5,U210*0.7*D210-W210-V210,2*0.7*D210),0)</f>
        <v>0</v>
      </c>
      <c r="Y210" s="53" t="n">
        <f aca="false">IF(U210&gt;5,U210*0.7*D210-X210-W210-V210,0)</f>
        <v>0</v>
      </c>
      <c r="Z210" s="53" t="n">
        <f aca="false">IF(G210&gt;1.5,G210-1.5,0)</f>
        <v>0</v>
      </c>
      <c r="AA210" s="1" t="n">
        <f aca="false">2*ACOS(1-2*R210)</f>
        <v>2.04789075219791</v>
      </c>
      <c r="AB210" s="1" t="n">
        <f aca="false">IF(M210&lt;1.5,1.5,M210)</f>
        <v>1.5</v>
      </c>
    </row>
    <row r="211" customFormat="false" ht="12.75" hidden="false" customHeight="true" outlineLevel="0" collapsed="false">
      <c r="B211" s="45" t="s">
        <v>247</v>
      </c>
      <c r="C211" s="46" t="s">
        <v>248</v>
      </c>
      <c r="D211" s="46" t="n">
        <v>68</v>
      </c>
      <c r="E211" s="47" t="n">
        <v>536</v>
      </c>
      <c r="F211" s="47" t="n">
        <f aca="false">E211-G211</f>
        <v>534.5</v>
      </c>
      <c r="G211" s="47" t="n">
        <v>1.5</v>
      </c>
      <c r="H211" s="48" t="n">
        <f aca="false">SUMIF(B211:B708,C211,E211:E708)</f>
        <v>535.71</v>
      </c>
      <c r="I211" s="48" t="n">
        <f aca="false">H211-J211</f>
        <v>534.21</v>
      </c>
      <c r="J211" s="47" t="n">
        <f aca="false">SUMIF(B$8:B$502,C211,G$8:G$502)</f>
        <v>1.5</v>
      </c>
      <c r="K211" s="49" t="n">
        <f aca="false">SUMIF($C$8:$C$502,B211,$M$8:$M$502)</f>
        <v>0</v>
      </c>
      <c r="L211" s="49" t="n">
        <f aca="false">G$505*D211</f>
        <v>0.133038946133372</v>
      </c>
      <c r="M211" s="49" t="n">
        <f aca="false">K211+L211</f>
        <v>0.133038946133372</v>
      </c>
      <c r="N211" s="47" t="n">
        <f aca="false">ROUND((F211-I211)/D211,3)</f>
        <v>0.004</v>
      </c>
      <c r="O211" s="49" t="n">
        <f aca="false">ROUND(10000*P211*N211,2)</f>
        <v>0.8</v>
      </c>
      <c r="P211" s="49" t="n">
        <f aca="false">ROUND(Q211/4000*(1-SIN(AA211)/AA211),2)</f>
        <v>0.02</v>
      </c>
      <c r="Q211" s="50" t="n">
        <v>150</v>
      </c>
      <c r="R211" s="49" t="n">
        <f aca="false">ROUND(IF(TAN(PI()/180*POWER(4961.5*$G$506*AB211/1000/POWER(Q211/1000,8/3)/POWER(N211,1/2),0.496))*POWER(SIN(PI()/180*(53+100*TAN(PI()/180*POWER(4961.5*$G$506*AB211/1000/POWER(Q211/1000,8/3)/POWER(N211,1/2),0.496)))),-1/6)&gt;0.8,"+DN",TAN(PI()/180*POWER(4961.5*$G$506*AB211/1000/POWER(Q211/1000,8/3)/POWER(N211,1/2),0.496))*POWER(SIN(PI()/180*(53+100*TAN(PI()/180*POWER(4961.5*$G$506*AB211/1000/POWER(Q211/1000,8/3)/POWER(N211,1/2),0.496)))),-1/6)),2)</f>
        <v>0.27</v>
      </c>
      <c r="S211" s="51" t="n">
        <f aca="false">8*AB211/1000/POWER(Q211/1000,2)/(2*ACOS(1-2*R211)-SIN(2*ACOS(1-2*R211)))</f>
        <v>0.38965935982996</v>
      </c>
      <c r="T211" s="54"/>
      <c r="U211" s="53" t="n">
        <f aca="false">(G211+J211)/2</f>
        <v>1.5</v>
      </c>
      <c r="V211" s="53" t="n">
        <f aca="false">IF(U211&gt;0,IF(U211&lt;=1.5,U211*0.7*D211,1.5*D211*0.7),1.5*0.7*D211)</f>
        <v>71.4</v>
      </c>
      <c r="W211" s="53" t="n">
        <f aca="false">IF(U211&gt;1.5,IF(U211&lt;=3,U211*0.7*D211-V211,1.5*D211*0.7),0)</f>
        <v>0</v>
      </c>
      <c r="X211" s="53" t="n">
        <f aca="false">IF(U211&gt;3,IF(U211&lt;=5,U211*0.7*D211-W211-V211,2*0.7*D211),0)</f>
        <v>0</v>
      </c>
      <c r="Y211" s="53" t="n">
        <f aca="false">IF(U211&gt;5,U211*0.7*D211-X211-W211-V211,0)</f>
        <v>0</v>
      </c>
      <c r="Z211" s="53" t="n">
        <f aca="false">IF(G211&gt;1.5,G211-1.5,0)</f>
        <v>0</v>
      </c>
      <c r="AA211" s="1" t="n">
        <f aca="false">2*ACOS(1-2*R211)</f>
        <v>2.18560225655189</v>
      </c>
      <c r="AB211" s="1" t="n">
        <f aca="false">IF(M211&lt;1.5,1.5,M211)</f>
        <v>1.5</v>
      </c>
    </row>
    <row r="212" customFormat="false" ht="12.75" hidden="false" customHeight="true" outlineLevel="0" collapsed="false">
      <c r="B212" s="45" t="s">
        <v>248</v>
      </c>
      <c r="C212" s="46" t="s">
        <v>249</v>
      </c>
      <c r="D212" s="46" t="n">
        <v>71.5</v>
      </c>
      <c r="E212" s="47" t="n">
        <v>535.71</v>
      </c>
      <c r="F212" s="47" t="n">
        <f aca="false">E212-G212</f>
        <v>534.21</v>
      </c>
      <c r="G212" s="47" t="n">
        <v>1.5</v>
      </c>
      <c r="H212" s="48" t="n">
        <f aca="false">SUMIF(B212:B709,C212,E212:E709)</f>
        <v>535.5</v>
      </c>
      <c r="I212" s="48" t="n">
        <f aca="false">H212-J212</f>
        <v>534</v>
      </c>
      <c r="J212" s="47" t="n">
        <f aca="false">SUMIF(B$8:B$502,C212,G$8:G$502)</f>
        <v>1.5</v>
      </c>
      <c r="K212" s="49" t="n">
        <f aca="false">SUMIF($C$8:$C$502,B212,$M$8:$M$502)</f>
        <v>0.133038946133372</v>
      </c>
      <c r="L212" s="49" t="n">
        <f aca="false">G$505*D212</f>
        <v>0.13988653894906</v>
      </c>
      <c r="M212" s="49" t="n">
        <f aca="false">K212+L212</f>
        <v>0.272925485082432</v>
      </c>
      <c r="N212" s="47" t="n">
        <f aca="false">ROUND((F212-I212)/D212,3)</f>
        <v>0.003</v>
      </c>
      <c r="O212" s="49" t="n">
        <f aca="false">ROUND(10000*P212*N212,2)</f>
        <v>0.6</v>
      </c>
      <c r="P212" s="49" t="n">
        <f aca="false">ROUND(Q212/4000*(1-SIN(AA212)/AA212),2)</f>
        <v>0.02</v>
      </c>
      <c r="Q212" s="50" t="n">
        <v>150</v>
      </c>
      <c r="R212" s="49" t="n">
        <f aca="false">ROUND(IF(TAN(PI()/180*POWER(4961.5*$G$506*AB212/1000/POWER(Q212/1000,8/3)/POWER(N212,1/2),0.496))*POWER(SIN(PI()/180*(53+100*TAN(PI()/180*POWER(4961.5*$G$506*AB212/1000/POWER(Q212/1000,8/3)/POWER(N212,1/2),0.496)))),-1/6)&gt;0.8,"+DN",TAN(PI()/180*POWER(4961.5*$G$506*AB212/1000/POWER(Q212/1000,8/3)/POWER(N212,1/2),0.496))*POWER(SIN(PI()/180*(53+100*TAN(PI()/180*POWER(4961.5*$G$506*AB212/1000/POWER(Q212/1000,8/3)/POWER(N212,1/2),0.496)))),-1/6)),2)</f>
        <v>0.29</v>
      </c>
      <c r="S212" s="51" t="n">
        <f aca="false">8*AB212/1000/POWER(Q212/1000,2)/(2*ACOS(1-2*R212)-SIN(2*ACOS(1-2*R212)))</f>
        <v>0.352644646609114</v>
      </c>
      <c r="T212" s="54"/>
      <c r="U212" s="53" t="n">
        <f aca="false">(G212+J212)/2</f>
        <v>1.5</v>
      </c>
      <c r="V212" s="53" t="n">
        <f aca="false">IF(U212&gt;0,IF(U212&lt;=1.5,U212*0.7*D212,1.5*D212*0.7),1.5*0.7*D212)</f>
        <v>75.075</v>
      </c>
      <c r="W212" s="53" t="n">
        <f aca="false">IF(U212&gt;1.5,IF(U212&lt;=3,U212*0.7*D212-V212,1.5*D212*0.7),0)</f>
        <v>0</v>
      </c>
      <c r="X212" s="53" t="n">
        <f aca="false">IF(U212&gt;3,IF(U212&lt;=5,U212*0.7*D212-W212-V212,2*0.7*D212),0)</f>
        <v>0</v>
      </c>
      <c r="Y212" s="53" t="n">
        <f aca="false">IF(U212&gt;5,U212*0.7*D212-X212-W212-V212,0)</f>
        <v>0</v>
      </c>
      <c r="Z212" s="53" t="n">
        <f aca="false">IF(G212&gt;1.5,G212-1.5,0)</f>
        <v>0</v>
      </c>
      <c r="AA212" s="1" t="n">
        <f aca="false">2*ACOS(1-2*R212)</f>
        <v>2.27470201345002</v>
      </c>
      <c r="AB212" s="1" t="n">
        <f aca="false">IF(M212&lt;1.5,1.5,M212)</f>
        <v>1.5</v>
      </c>
    </row>
    <row r="213" customFormat="false" ht="12.75" hidden="false" customHeight="true" outlineLevel="0" collapsed="false">
      <c r="B213" s="45" t="s">
        <v>249</v>
      </c>
      <c r="C213" s="46" t="s">
        <v>246</v>
      </c>
      <c r="D213" s="46" t="n">
        <v>70</v>
      </c>
      <c r="E213" s="47" t="n">
        <v>535.5</v>
      </c>
      <c r="F213" s="47" t="n">
        <f aca="false">E213-G213</f>
        <v>534</v>
      </c>
      <c r="G213" s="47" t="n">
        <v>1.5</v>
      </c>
      <c r="H213" s="48" t="n">
        <f aca="false">SUMIF(B213:B710,C213,E213:E710)</f>
        <v>535.35</v>
      </c>
      <c r="I213" s="48" t="n">
        <f aca="false">H213-J213</f>
        <v>533.85</v>
      </c>
      <c r="J213" s="47" t="n">
        <f aca="false">SUMIF(B$8:B$502,C213,G$8:G$502)</f>
        <v>1.5</v>
      </c>
      <c r="K213" s="49" t="n">
        <f aca="false">SUMIF($C$8:$C$502,B213,$M$8:$M$502)</f>
        <v>0.272925485082432</v>
      </c>
      <c r="L213" s="49" t="n">
        <f aca="false">G$505*D213</f>
        <v>0.136951856313765</v>
      </c>
      <c r="M213" s="49" t="n">
        <f aca="false">K213+L213</f>
        <v>0.409877341396197</v>
      </c>
      <c r="N213" s="47" t="n">
        <f aca="false">ROUND((F213-I213)/D213,3)</f>
        <v>0.002</v>
      </c>
      <c r="O213" s="49" t="n">
        <f aca="false">ROUND(10000*P213*N213,2)</f>
        <v>0.6</v>
      </c>
      <c r="P213" s="49" t="n">
        <f aca="false">ROUND(Q213/4000*(1-SIN(AA213)/AA213),2)</f>
        <v>0.03</v>
      </c>
      <c r="Q213" s="50" t="n">
        <v>150</v>
      </c>
      <c r="R213" s="49" t="n">
        <f aca="false">ROUND(IF(TAN(PI()/180*POWER(4961.5*$G$506*AB213/1000/POWER(Q213/1000,8/3)/POWER(N213,1/2),0.496))*POWER(SIN(PI()/180*(53+100*TAN(PI()/180*POWER(4961.5*$G$506*AB213/1000/POWER(Q213/1000,8/3)/POWER(N213,1/2),0.496)))),-1/6)&gt;0.8,"+DN",TAN(PI()/180*POWER(4961.5*$G$506*AB213/1000/POWER(Q213/1000,8/3)/POWER(N213,1/2),0.496))*POWER(SIN(PI()/180*(53+100*TAN(PI()/180*POWER(4961.5*$G$506*AB213/1000/POWER(Q213/1000,8/3)/POWER(N213,1/2),0.496)))),-1/6)),2)</f>
        <v>0.33</v>
      </c>
      <c r="S213" s="51" t="n">
        <f aca="false">8*AB213/1000/POWER(Q213/1000,2)/(2*ACOS(1-2*R213)-SIN(2*ACOS(1-2*R213)))</f>
        <v>0.294941276706018</v>
      </c>
      <c r="T213" s="54"/>
      <c r="U213" s="53" t="n">
        <f aca="false">(G213+J213)/2</f>
        <v>1.5</v>
      </c>
      <c r="V213" s="53" t="n">
        <f aca="false">IF(U213&gt;0,IF(U213&lt;=1.5,U213*0.7*D213,1.5*D213*0.7),1.5*0.7*D213)</f>
        <v>73.5</v>
      </c>
      <c r="W213" s="53" t="n">
        <f aca="false">IF(U213&gt;1.5,IF(U213&lt;=3,U213*0.7*D213-V213,1.5*D213*0.7),0)</f>
        <v>0</v>
      </c>
      <c r="X213" s="53" t="n">
        <f aca="false">IF(U213&gt;3,IF(U213&lt;=5,U213*0.7*D213-W213-V213,2*0.7*D213),0)</f>
        <v>0</v>
      </c>
      <c r="Y213" s="53" t="n">
        <f aca="false">IF(U213&gt;5,U213*0.7*D213-X213-W213-V213,0)</f>
        <v>0</v>
      </c>
      <c r="Z213" s="53" t="n">
        <f aca="false">IF(G213&gt;1.5,G213-1.5,0)</f>
        <v>0</v>
      </c>
      <c r="AA213" s="1" t="n">
        <f aca="false">2*ACOS(1-2*R213)</f>
        <v>2.44775885853547</v>
      </c>
      <c r="AB213" s="1" t="n">
        <f aca="false">IF(M213&lt;1.5,1.5,M213)</f>
        <v>1.5</v>
      </c>
    </row>
    <row r="214" customFormat="false" ht="12.75" hidden="false" customHeight="true" outlineLevel="0" collapsed="false">
      <c r="B214" s="45" t="s">
        <v>246</v>
      </c>
      <c r="C214" s="46" t="s">
        <v>250</v>
      </c>
      <c r="D214" s="46" t="n">
        <v>55.5</v>
      </c>
      <c r="E214" s="47" t="n">
        <v>535.35</v>
      </c>
      <c r="F214" s="47" t="n">
        <f aca="false">E214-G214</f>
        <v>533.85</v>
      </c>
      <c r="G214" s="47" t="n">
        <v>1.5</v>
      </c>
      <c r="H214" s="48" t="n">
        <f aca="false">SUMIF(B214:B711,C214,E214:E711)</f>
        <v>535</v>
      </c>
      <c r="I214" s="48" t="n">
        <f aca="false">H214-J214</f>
        <v>533.5</v>
      </c>
      <c r="J214" s="47" t="n">
        <f aca="false">SUMIF(B$8:B$502,C214,G$8:G$502)</f>
        <v>1.5</v>
      </c>
      <c r="K214" s="49" t="n">
        <f aca="false">SUMIF($C$8:$C$502,B214,$M$8:$M$502)</f>
        <v>0.911708072031636</v>
      </c>
      <c r="L214" s="49" t="n">
        <f aca="false">G$505*D214</f>
        <v>0.108583257505914</v>
      </c>
      <c r="M214" s="49" t="n">
        <f aca="false">K214+L214</f>
        <v>1.02029132953755</v>
      </c>
      <c r="N214" s="47" t="n">
        <f aca="false">ROUND((F214-I214)/D214,3)</f>
        <v>0.006</v>
      </c>
      <c r="O214" s="49" t="n">
        <f aca="false">ROUND(10000*P214*N214,2)</f>
        <v>1.2</v>
      </c>
      <c r="P214" s="49" t="n">
        <f aca="false">ROUND(Q214/4000*(1-SIN(AA214)/AA214),2)</f>
        <v>0.02</v>
      </c>
      <c r="Q214" s="50" t="n">
        <v>150</v>
      </c>
      <c r="R214" s="49" t="n">
        <f aca="false">ROUND(IF(TAN(PI()/180*POWER(4961.5*$G$506*AB214/1000/POWER(Q214/1000,8/3)/POWER(N214,1/2),0.496))*POWER(SIN(PI()/180*(53+100*TAN(PI()/180*POWER(4961.5*$G$506*AB214/1000/POWER(Q214/1000,8/3)/POWER(N214,1/2),0.496)))),-1/6)&gt;0.8,"+DN",TAN(PI()/180*POWER(4961.5*$G$506*AB214/1000/POWER(Q214/1000,8/3)/POWER(N214,1/2),0.496))*POWER(SIN(PI()/180*(53+100*TAN(PI()/180*POWER(4961.5*$G$506*AB214/1000/POWER(Q214/1000,8/3)/POWER(N214,1/2),0.496)))),-1/6)),2)</f>
        <v>0.25</v>
      </c>
      <c r="S214" s="51" t="n">
        <f aca="false">8*AB214/1000/POWER(Q214/1000,2)/(2*ACOS(1-2*R214)-SIN(2*ACOS(1-2*R214)))</f>
        <v>0.434179818940001</v>
      </c>
      <c r="T214" s="54"/>
      <c r="U214" s="53" t="n">
        <f aca="false">(G214+J214)/2</f>
        <v>1.5</v>
      </c>
      <c r="V214" s="53" t="n">
        <f aca="false">IF(U214&gt;0,IF(U214&lt;=1.5,U214*0.7*D214,1.5*D214*0.7),1.5*0.7*D214)</f>
        <v>58.275</v>
      </c>
      <c r="W214" s="53" t="n">
        <f aca="false">IF(U214&gt;1.5,IF(U214&lt;=3,U214*0.7*D214-V214,1.5*D214*0.7),0)</f>
        <v>0</v>
      </c>
      <c r="X214" s="53" t="n">
        <f aca="false">IF(U214&gt;3,IF(U214&lt;=5,U214*0.7*D214-W214-V214,2*0.7*D214),0)</f>
        <v>0</v>
      </c>
      <c r="Y214" s="53" t="n">
        <f aca="false">IF(U214&gt;5,U214*0.7*D214-X214-W214-V214,0)</f>
        <v>0</v>
      </c>
      <c r="Z214" s="53" t="n">
        <f aca="false">IF(G214&gt;1.5,G214-1.5,0)</f>
        <v>0</v>
      </c>
      <c r="AA214" s="1" t="n">
        <f aca="false">2*ACOS(1-2*R214)</f>
        <v>2.0943951023932</v>
      </c>
      <c r="AB214" s="1" t="n">
        <f aca="false">IF(M214&lt;1.5,1.5,M214)</f>
        <v>1.5</v>
      </c>
    </row>
    <row r="215" customFormat="false" ht="12.75" hidden="false" customHeight="true" outlineLevel="0" collapsed="false">
      <c r="B215" s="45" t="s">
        <v>250</v>
      </c>
      <c r="C215" s="46" t="s">
        <v>251</v>
      </c>
      <c r="D215" s="46" t="n">
        <v>159</v>
      </c>
      <c r="E215" s="47" t="n">
        <v>535</v>
      </c>
      <c r="F215" s="47" t="n">
        <f aca="false">E215-G215</f>
        <v>533.5</v>
      </c>
      <c r="G215" s="47" t="n">
        <v>1.5</v>
      </c>
      <c r="H215" s="48" t="n">
        <f aca="false">SUMIF(B215:B712,C215,E215:E712)</f>
        <v>533</v>
      </c>
      <c r="I215" s="48" t="n">
        <f aca="false">H215-J215</f>
        <v>531.5</v>
      </c>
      <c r="J215" s="47" t="n">
        <f aca="false">SUMIF(B$8:B$502,C215,G$8:G$502)</f>
        <v>1.5</v>
      </c>
      <c r="K215" s="49" t="n">
        <f aca="false">SUMIF($C$8:$C$502,B215,$M$8:$M$502)</f>
        <v>1.02029132953755</v>
      </c>
      <c r="L215" s="49" t="n">
        <f aca="false">G$505*D215</f>
        <v>0.311076359341266</v>
      </c>
      <c r="M215" s="49" t="n">
        <f aca="false">K215+L215</f>
        <v>1.33136768887882</v>
      </c>
      <c r="N215" s="47" t="n">
        <f aca="false">ROUND((F215-I215)/D215,3)</f>
        <v>0.013</v>
      </c>
      <c r="O215" s="49" t="n">
        <f aca="false">ROUND(10000*P215*N215,2)</f>
        <v>2.6</v>
      </c>
      <c r="P215" s="49" t="n">
        <f aca="false">ROUND(Q215/4000*(1-SIN(AA215)/AA215),2)</f>
        <v>0.02</v>
      </c>
      <c r="Q215" s="50" t="n">
        <v>150</v>
      </c>
      <c r="R215" s="49" t="n">
        <f aca="false">ROUND(IF(TAN(PI()/180*POWER(4961.5*$G$506*AB215/1000/POWER(Q215/1000,8/3)/POWER(N215,1/2),0.496))*POWER(SIN(PI()/180*(53+100*TAN(PI()/180*POWER(4961.5*$G$506*AB215/1000/POWER(Q215/1000,8/3)/POWER(N215,1/2),0.496)))),-1/6)&gt;0.8,"+DN",TAN(PI()/180*POWER(4961.5*$G$506*AB215/1000/POWER(Q215/1000,8/3)/POWER(N215,1/2),0.496))*POWER(SIN(PI()/180*(53+100*TAN(PI()/180*POWER(4961.5*$G$506*AB215/1000/POWER(Q215/1000,8/3)/POWER(N215,1/2),0.496)))),-1/6)),2)</f>
        <v>0.2</v>
      </c>
      <c r="S215" s="51" t="n">
        <f aca="false">8*AB215/1000/POWER(Q215/1000,2)/(2*ACOS(1-2*R215)-SIN(2*ACOS(1-2*R215)))</f>
        <v>0.596175983857054</v>
      </c>
      <c r="T215" s="54"/>
      <c r="U215" s="53" t="n">
        <f aca="false">(G215+J215)/2</f>
        <v>1.5</v>
      </c>
      <c r="V215" s="53" t="n">
        <f aca="false">IF(U215&gt;0,IF(U215&lt;=1.5,U215*0.7*D215,1.5*D215*0.7),1.5*0.7*D215)</f>
        <v>166.95</v>
      </c>
      <c r="W215" s="53" t="n">
        <f aca="false">IF(U215&gt;1.5,IF(U215&lt;=3,U215*0.7*D215-V215,1.5*D215*0.7),0)</f>
        <v>0</v>
      </c>
      <c r="X215" s="53" t="n">
        <f aca="false">IF(U215&gt;3,IF(U215&lt;=5,U215*0.7*D215-W215-V215,2*0.7*D215),0)</f>
        <v>0</v>
      </c>
      <c r="Y215" s="53" t="n">
        <f aca="false">IF(U215&gt;5,U215*0.7*D215-X215-W215-V215,0)</f>
        <v>0</v>
      </c>
      <c r="Z215" s="53" t="n">
        <f aca="false">IF(G215&gt;1.5,G215-1.5,0)</f>
        <v>0</v>
      </c>
      <c r="AA215" s="1" t="n">
        <f aca="false">2*ACOS(1-2*R215)</f>
        <v>1.85459043600322</v>
      </c>
      <c r="AB215" s="1" t="n">
        <f aca="false">IF(M215&lt;1.5,1.5,M215)</f>
        <v>1.5</v>
      </c>
    </row>
    <row r="216" customFormat="false" ht="12.75" hidden="false" customHeight="true" outlineLevel="0" collapsed="false">
      <c r="B216" s="45" t="s">
        <v>251</v>
      </c>
      <c r="C216" s="46" t="s">
        <v>252</v>
      </c>
      <c r="D216" s="46" t="n">
        <v>60</v>
      </c>
      <c r="E216" s="47" t="n">
        <v>533</v>
      </c>
      <c r="F216" s="47" t="n">
        <f aca="false">E216-G216</f>
        <v>531.5</v>
      </c>
      <c r="G216" s="47" t="n">
        <v>1.5</v>
      </c>
      <c r="H216" s="48" t="n">
        <f aca="false">SUMIF(B216:B713,C216,E216:E713)</f>
        <v>532.31</v>
      </c>
      <c r="I216" s="48" t="n">
        <f aca="false">H216-J216</f>
        <v>530.81</v>
      </c>
      <c r="J216" s="47" t="n">
        <f aca="false">SUMIF(B$8:B$502,C216,G$8:G$502)</f>
        <v>1.5</v>
      </c>
      <c r="K216" s="49" t="n">
        <f aca="false">SUMIF($C$8:$C$502,B216,$M$8:$M$502)</f>
        <v>1.33136768887882</v>
      </c>
      <c r="L216" s="49" t="n">
        <f aca="false">G$505*D216</f>
        <v>0.117387305411799</v>
      </c>
      <c r="M216" s="49" t="n">
        <f aca="false">K216+L216</f>
        <v>1.44875499429061</v>
      </c>
      <c r="N216" s="47" t="n">
        <f aca="false">ROUND((F216-I216)/D216,3)</f>
        <v>0.012</v>
      </c>
      <c r="O216" s="49" t="n">
        <f aca="false">ROUND(10000*P216*N216,2)</f>
        <v>2.4</v>
      </c>
      <c r="P216" s="49" t="n">
        <f aca="false">ROUND(Q216/4000*(1-SIN(AA216)/AA216),2)</f>
        <v>0.02</v>
      </c>
      <c r="Q216" s="50" t="n">
        <v>150</v>
      </c>
      <c r="R216" s="49" t="n">
        <f aca="false">ROUND(IF(TAN(PI()/180*POWER(4961.5*$G$506*AB216/1000/POWER(Q216/1000,8/3)/POWER(N216,1/2),0.496))*POWER(SIN(PI()/180*(53+100*TAN(PI()/180*POWER(4961.5*$G$506*AB216/1000/POWER(Q216/1000,8/3)/POWER(N216,1/2),0.496)))),-1/6)&gt;0.8,"+DN",TAN(PI()/180*POWER(4961.5*$G$506*AB216/1000/POWER(Q216/1000,8/3)/POWER(N216,1/2),0.496))*POWER(SIN(PI()/180*(53+100*TAN(PI()/180*POWER(4961.5*$G$506*AB216/1000/POWER(Q216/1000,8/3)/POWER(N216,1/2),0.496)))),-1/6)),2)</f>
        <v>0.21</v>
      </c>
      <c r="S216" s="51" t="n">
        <f aca="false">8*AB216/1000/POWER(Q216/1000,2)/(2*ACOS(1-2*R216)-SIN(2*ACOS(1-2*R216)))</f>
        <v>0.556030404246329</v>
      </c>
      <c r="T216" s="54"/>
      <c r="U216" s="53" t="n">
        <f aca="false">(G216+J216)/2</f>
        <v>1.5</v>
      </c>
      <c r="V216" s="53" t="n">
        <f aca="false">IF(U216&gt;0,IF(U216&lt;=1.5,U216*0.7*D216,1.5*D216*0.7),1.5*0.7*D216)</f>
        <v>63</v>
      </c>
      <c r="W216" s="53" t="n">
        <f aca="false">IF(U216&gt;1.5,IF(U216&lt;=3,U216*0.7*D216-V216,1.5*D216*0.7),0)</f>
        <v>0</v>
      </c>
      <c r="X216" s="53" t="n">
        <f aca="false">IF(U216&gt;3,IF(U216&lt;=5,U216*0.7*D216-W216-V216,2*0.7*D216),0)</f>
        <v>0</v>
      </c>
      <c r="Y216" s="53" t="n">
        <f aca="false">IF(U216&gt;5,U216*0.7*D216-X216-W216-V216,0)</f>
        <v>0</v>
      </c>
      <c r="Z216" s="53" t="n">
        <f aca="false">IF(G216&gt;1.5,G216-1.5,0)</f>
        <v>0</v>
      </c>
      <c r="AA216" s="1" t="n">
        <f aca="false">2*ACOS(1-2*R216)</f>
        <v>1.90413527224529</v>
      </c>
      <c r="AB216" s="1" t="n">
        <f aca="false">IF(M216&lt;1.5,1.5,M216)</f>
        <v>1.5</v>
      </c>
    </row>
    <row r="217" customFormat="false" ht="12.75" hidden="false" customHeight="true" outlineLevel="0" collapsed="false">
      <c r="B217" s="45" t="s">
        <v>252</v>
      </c>
      <c r="C217" s="46" t="s">
        <v>243</v>
      </c>
      <c r="D217" s="46" t="n">
        <v>104</v>
      </c>
      <c r="E217" s="47" t="n">
        <v>532.31</v>
      </c>
      <c r="F217" s="47" t="n">
        <f aca="false">E217-G217</f>
        <v>530.81</v>
      </c>
      <c r="G217" s="47" t="n">
        <v>1.5</v>
      </c>
      <c r="H217" s="48" t="n">
        <f aca="false">SUMIF(B217:B714,C217,E217:E714)</f>
        <v>528.804</v>
      </c>
      <c r="I217" s="48" t="n">
        <f aca="false">H217-J217</f>
        <v>525.244</v>
      </c>
      <c r="J217" s="47" t="n">
        <f aca="false">SUMIF(B$8:B$502,C217,G$8:G$502)</f>
        <v>3.56</v>
      </c>
      <c r="K217" s="49" t="n">
        <f aca="false">SUMIF($C$8:$C$502,B217,$M$8:$M$502)</f>
        <v>1.44875499429061</v>
      </c>
      <c r="L217" s="49" t="n">
        <f aca="false">G$505*D217</f>
        <v>0.203471329380451</v>
      </c>
      <c r="M217" s="49" t="n">
        <f aca="false">K217+L217</f>
        <v>1.65222632367107</v>
      </c>
      <c r="N217" s="47" t="n">
        <f aca="false">ROUND((F217-I217)/D217,3)</f>
        <v>0.054</v>
      </c>
      <c r="O217" s="49" t="n">
        <f aca="false">ROUND(10000*P217*N217,2)</f>
        <v>5.4</v>
      </c>
      <c r="P217" s="49" t="n">
        <f aca="false">ROUND(Q217/4000*(1-SIN(AA217)/AA217),2)</f>
        <v>0.01</v>
      </c>
      <c r="Q217" s="50" t="n">
        <v>150</v>
      </c>
      <c r="R217" s="49" t="n">
        <f aca="false">ROUND(IF(TAN(PI()/180*POWER(4961.5*$G$506*AB217/1000/POWER(Q217/1000,8/3)/POWER(N217,1/2),0.496))*POWER(SIN(PI()/180*(53+100*TAN(PI()/180*POWER(4961.5*$G$506*AB217/1000/POWER(Q217/1000,8/3)/POWER(N217,1/2),0.496)))),-1/6)&gt;0.8,"+DN",TAN(PI()/180*POWER(4961.5*$G$506*AB217/1000/POWER(Q217/1000,8/3)/POWER(N217,1/2),0.496))*POWER(SIN(PI()/180*(53+100*TAN(PI()/180*POWER(4961.5*$G$506*AB217/1000/POWER(Q217/1000,8/3)/POWER(N217,1/2),0.496)))),-1/6)),2)</f>
        <v>0.15</v>
      </c>
      <c r="S217" s="51" t="n">
        <f aca="false">8*AB217/1000/POWER(Q217/1000,2)/(2*ACOS(1-2*R217)-SIN(2*ACOS(1-2*R217)))</f>
        <v>0.994011089935785</v>
      </c>
      <c r="T217" s="54"/>
      <c r="U217" s="53" t="n">
        <f aca="false">(G217+J217)/2</f>
        <v>2.53</v>
      </c>
      <c r="V217" s="53" t="n">
        <f aca="false">IF(U217&gt;0,IF(U217&lt;=1.5,U217*0.7*D217,1.5*D217*0.7),1.5*0.7*D217)</f>
        <v>109.2</v>
      </c>
      <c r="W217" s="53" t="n">
        <f aca="false">IF(U217&gt;1.5,IF(U217&lt;=3,U217*0.7*D217-V217,1.5*D217*0.7),0)</f>
        <v>74.984</v>
      </c>
      <c r="X217" s="53" t="n">
        <f aca="false">IF(U217&gt;3,IF(U217&lt;=5,U217*0.7*D217-W217-V217,2*0.7*D217),0)</f>
        <v>0</v>
      </c>
      <c r="Y217" s="53" t="n">
        <f aca="false">IF(U217&gt;5,U217*0.7*D217-X217-W217-V217,0)</f>
        <v>0</v>
      </c>
      <c r="Z217" s="53" t="n">
        <f aca="false">IF(G217&gt;1.5,G217-1.5,0)</f>
        <v>0</v>
      </c>
      <c r="AA217" s="1" t="n">
        <f aca="false">2*ACOS(1-2*R217)</f>
        <v>1.59079766036829</v>
      </c>
      <c r="AB217" s="1" t="n">
        <f aca="false">IF(M217&lt;1.5,1.5,M217)</f>
        <v>1.65222632367107</v>
      </c>
    </row>
    <row r="218" customFormat="false" ht="12.75" hidden="false" customHeight="true" outlineLevel="0" collapsed="false">
      <c r="B218" s="45" t="s">
        <v>243</v>
      </c>
      <c r="C218" s="46" t="s">
        <v>253</v>
      </c>
      <c r="D218" s="46" t="n">
        <v>64.5</v>
      </c>
      <c r="E218" s="47" t="n">
        <v>528.804</v>
      </c>
      <c r="F218" s="47" t="n">
        <f aca="false">E218-G218</f>
        <v>525.244</v>
      </c>
      <c r="G218" s="47" t="n">
        <v>3.56</v>
      </c>
      <c r="H218" s="48" t="n">
        <f aca="false">SUMIF(B218:B715,C218,E218:E715)</f>
        <v>527.839</v>
      </c>
      <c r="I218" s="48" t="n">
        <f aca="false">H218-J218</f>
        <v>524.189</v>
      </c>
      <c r="J218" s="47" t="n">
        <f aca="false">SUMIF(B$8:B$502,C218,G$8:G$502)</f>
        <v>3.65</v>
      </c>
      <c r="K218" s="49" t="n">
        <f aca="false">SUMIF($C$8:$C$502,B218,$M$8:$M$502)</f>
        <v>29.1413809603832</v>
      </c>
      <c r="L218" s="49" t="n">
        <f aca="false">G$505*D218</f>
        <v>0.126191353317684</v>
      </c>
      <c r="M218" s="49" t="n">
        <f aca="false">K218+L218</f>
        <v>29.2675723137009</v>
      </c>
      <c r="N218" s="47" t="n">
        <f aca="false">ROUND((F218-I218)/D218,3)</f>
        <v>0.016</v>
      </c>
      <c r="O218" s="49" t="n">
        <f aca="false">ROUND(10000*P218*N218,2)</f>
        <v>9.6</v>
      </c>
      <c r="P218" s="49" t="n">
        <f aca="false">ROUND(Q218/4000*(1-SIN(AA218)/AA218),2)</f>
        <v>0.06</v>
      </c>
      <c r="Q218" s="50" t="n">
        <v>300</v>
      </c>
      <c r="R218" s="49" t="n">
        <f aca="false">ROUND(IF(TAN(PI()/180*POWER(4961.5*$G$506*AB218/1000/POWER(Q218/1000,8/3)/POWER(N218,1/2),0.496))*POWER(SIN(PI()/180*(53+100*TAN(PI()/180*POWER(4961.5*$G$506*AB218/1000/POWER(Q218/1000,8/3)/POWER(N218,1/2),0.496)))),-1/6)&gt;0.8,"+DN",TAN(PI()/180*POWER(4961.5*$G$506*AB218/1000/POWER(Q218/1000,8/3)/POWER(N218,1/2),0.496))*POWER(SIN(PI()/180*(53+100*TAN(PI()/180*POWER(4961.5*$G$506*AB218/1000/POWER(Q218/1000,8/3)/POWER(N218,1/2),0.496)))),-1/6)),2)</f>
        <v>0.34</v>
      </c>
      <c r="S218" s="51" t="n">
        <f aca="false">8*AB218/1000/POWER(Q218/1000,2)/(2*ACOS(1-2*R218)-SIN(2*ACOS(1-2*R218)))</f>
        <v>1.38102807833109</v>
      </c>
      <c r="T218" s="52"/>
      <c r="U218" s="53" t="n">
        <f aca="false">(G218+J218)/2</f>
        <v>3.605</v>
      </c>
      <c r="V218" s="53" t="n">
        <f aca="false">IF(U218&gt;0,IF(U218&lt;=1.5,U218*0.7*D218,1.5*D218*0.7),1.5*0.7*D218)</f>
        <v>67.725</v>
      </c>
      <c r="W218" s="53" t="n">
        <f aca="false">IF(U218&gt;1.5,IF(U218&lt;=3,U218*0.7*D218-V218,1.5*D218*0.7),0)</f>
        <v>67.725</v>
      </c>
      <c r="X218" s="53" t="n">
        <f aca="false">IF(U218&gt;3,IF(U218&lt;=5,U218*0.7*D218-W218-V218,2*0.7*D218),0)</f>
        <v>27.31575</v>
      </c>
      <c r="Y218" s="53" t="n">
        <f aca="false">IF(U218&gt;5,U218*0.7*D218-X218-W218-V218,0)</f>
        <v>0</v>
      </c>
      <c r="Z218" s="53" t="n">
        <f aca="false">IF(G218&gt;1.5,G218-1.5,0)</f>
        <v>2.06</v>
      </c>
      <c r="AA218" s="1" t="n">
        <f aca="false">2*ACOS(1-2*R218)</f>
        <v>2.49013367900053</v>
      </c>
      <c r="AB218" s="1" t="n">
        <f aca="false">IF(M218&lt;1.5,1.5,M218)</f>
        <v>29.2675723137009</v>
      </c>
    </row>
    <row r="219" customFormat="false" ht="12.75" hidden="false" customHeight="true" outlineLevel="0" collapsed="false">
      <c r="B219" s="45" t="s">
        <v>253</v>
      </c>
      <c r="C219" s="46" t="s">
        <v>254</v>
      </c>
      <c r="D219" s="46" t="n">
        <v>74.5</v>
      </c>
      <c r="E219" s="47" t="n">
        <v>527.839</v>
      </c>
      <c r="F219" s="47" t="n">
        <f aca="false">E219-G219</f>
        <v>524.189</v>
      </c>
      <c r="G219" s="47" t="n">
        <v>3.65</v>
      </c>
      <c r="H219" s="48" t="n">
        <f aca="false">SUMIF(B219:B716,C219,E219:E716)</f>
        <v>527.511</v>
      </c>
      <c r="I219" s="48" t="n">
        <f aca="false">H219-J219</f>
        <v>525.051</v>
      </c>
      <c r="J219" s="47" t="n">
        <f aca="false">SUMIF(B$8:B$502,C219,G$8:G$502)</f>
        <v>2.46</v>
      </c>
      <c r="K219" s="49" t="n">
        <f aca="false">SUMIF($C$8:$C$502,B219,$M$8:$M$502)</f>
        <v>29.2675723137009</v>
      </c>
      <c r="L219" s="49" t="n">
        <f aca="false">G$505*D219</f>
        <v>0.14575590421965</v>
      </c>
      <c r="M219" s="49" t="n">
        <f aca="false">K219+L219</f>
        <v>29.4133282179205</v>
      </c>
      <c r="N219" s="47" t="n">
        <v>0.005</v>
      </c>
      <c r="O219" s="49" t="n">
        <f aca="false">ROUND(10000*P219*N219,2)</f>
        <v>3.5</v>
      </c>
      <c r="P219" s="49" t="n">
        <f aca="false">ROUND(Q219/4000*(1-SIN(AA219)/AA219),2)</f>
        <v>0.07</v>
      </c>
      <c r="Q219" s="50" t="n">
        <v>300</v>
      </c>
      <c r="R219" s="49" t="n">
        <f aca="false">ROUND(IF(TAN(PI()/180*POWER(4961.5*$G$506*AB219/1000/POWER(Q219/1000,8/3)/POWER(N219,1/2),0.496))*POWER(SIN(PI()/180*(53+100*TAN(PI()/180*POWER(4961.5*$G$506*AB219/1000/POWER(Q219/1000,8/3)/POWER(N219,1/2),0.496)))),-1/6)&gt;0.8,"+DN",TAN(PI()/180*POWER(4961.5*$G$506*AB219/1000/POWER(Q219/1000,8/3)/POWER(N219,1/2),0.496))*POWER(SIN(PI()/180*(53+100*TAN(PI()/180*POWER(4961.5*$G$506*AB219/1000/POWER(Q219/1000,8/3)/POWER(N219,1/2),0.496)))),-1/6)),2)</f>
        <v>0.47</v>
      </c>
      <c r="S219" s="51" t="n">
        <f aca="false">8*AB219/1000/POWER(Q219/1000,2)/(2*ACOS(1-2*R219)-SIN(2*ACOS(1-2*R219)))</f>
        <v>0.90101835755056</v>
      </c>
      <c r="T219" s="52"/>
      <c r="U219" s="53" t="n">
        <f aca="false">(G219+J219)/2</f>
        <v>3.055</v>
      </c>
      <c r="V219" s="53" t="n">
        <f aca="false">IF(U219&gt;0,IF(U219&lt;=1.5,U219*0.7*D219,1.5*D219*0.7),1.5*0.7*D219)</f>
        <v>78.225</v>
      </c>
      <c r="W219" s="53" t="n">
        <f aca="false">IF(U219&gt;1.5,IF(U219&lt;=3,U219*0.7*D219-V219,1.5*D219*0.7),0)</f>
        <v>78.225</v>
      </c>
      <c r="X219" s="53" t="n">
        <f aca="false">IF(U219&gt;3,IF(U219&lt;=5,U219*0.7*D219-W219-V219,2*0.7*D219),0)</f>
        <v>2.86824999999999</v>
      </c>
      <c r="Y219" s="53" t="n">
        <f aca="false">IF(U219&gt;5,U219*0.7*D219-X219-W219-V219,0)</f>
        <v>0</v>
      </c>
      <c r="Z219" s="53" t="n">
        <f aca="false">IF(G219&gt;1.5,G219-1.5,0)</f>
        <v>2.15</v>
      </c>
      <c r="AA219" s="1" t="n">
        <f aca="false">2*ACOS(1-2*R219)</f>
        <v>3.02152053669924</v>
      </c>
      <c r="AB219" s="1" t="n">
        <f aca="false">IF(M219&lt;1.5,1.5,M219)</f>
        <v>29.4133282179205</v>
      </c>
    </row>
    <row r="220" customFormat="false" ht="12.75" hidden="false" customHeight="true" outlineLevel="0" collapsed="false">
      <c r="B220" s="45" t="s">
        <v>254</v>
      </c>
      <c r="C220" s="46" t="s">
        <v>255</v>
      </c>
      <c r="D220" s="46" t="n">
        <v>81</v>
      </c>
      <c r="E220" s="47" t="n">
        <v>527.511</v>
      </c>
      <c r="F220" s="47" t="n">
        <f aca="false">E220-G220</f>
        <v>525.051</v>
      </c>
      <c r="G220" s="47" t="n">
        <v>2.46</v>
      </c>
      <c r="H220" s="48" t="n">
        <f aca="false">SUMIF(B220:B717,C220,E220:E717)</f>
        <v>527.35</v>
      </c>
      <c r="I220" s="48" t="n">
        <f aca="false">H220-J220</f>
        <v>524.91</v>
      </c>
      <c r="J220" s="47" t="n">
        <f aca="false">SUMIF(B$8:B$502,C220,G$8:G$502)</f>
        <v>2.44</v>
      </c>
      <c r="K220" s="49" t="n">
        <f aca="false">SUMIF($C$8:$C$502,B220,$M$8:$M$502)</f>
        <v>29.4133282179205</v>
      </c>
      <c r="L220" s="49" t="n">
        <f aca="false">G$505*D220</f>
        <v>0.158472862305928</v>
      </c>
      <c r="M220" s="49" t="n">
        <f aca="false">K220+L220</f>
        <v>29.5718010802265</v>
      </c>
      <c r="N220" s="47" t="n">
        <f aca="false">ROUND((F220-I220)/D220,3)</f>
        <v>0.002</v>
      </c>
      <c r="O220" s="49" t="n">
        <f aca="false">ROUND(10000*P220*N220,2)</f>
        <v>1.8</v>
      </c>
      <c r="P220" s="49" t="n">
        <f aca="false">ROUND(Q220/4000*(1-SIN(AA220)/AA220),2)</f>
        <v>0.09</v>
      </c>
      <c r="Q220" s="50" t="n">
        <v>300</v>
      </c>
      <c r="R220" s="49" t="n">
        <f aca="false">ROUND(IF(TAN(PI()/180*POWER(4961.5*$G$506*AB220/1000/POWER(Q220/1000,8/3)/POWER(N220,1/2),0.496))*POWER(SIN(PI()/180*(53+100*TAN(PI()/180*POWER(4961.5*$G$506*AB220/1000/POWER(Q220/1000,8/3)/POWER(N220,1/2),0.496)))),-1/6)&gt;0.8,"+DN",TAN(PI()/180*POWER(4961.5*$G$506*AB220/1000/POWER(Q220/1000,8/3)/POWER(N220,1/2),0.496))*POWER(SIN(PI()/180*(53+100*TAN(PI()/180*POWER(4961.5*$G$506*AB220/1000/POWER(Q220/1000,8/3)/POWER(N220,1/2),0.496)))),-1/6)),2)</f>
        <v>0.63</v>
      </c>
      <c r="S220" s="51" t="n">
        <f aca="false">8*AB220/1000/POWER(Q220/1000,2)/(2*ACOS(1-2*R220)-SIN(2*ACOS(1-2*R220)))</f>
        <v>0.630398059573783</v>
      </c>
      <c r="T220" s="54"/>
      <c r="U220" s="53" t="n">
        <f aca="false">(G220+J220)/2</f>
        <v>2.45</v>
      </c>
      <c r="V220" s="53" t="n">
        <f aca="false">IF(U220&gt;0,IF(U220&lt;=1.5,U220*0.7*D220,1.5*D220*0.7),1.5*0.7*D220)</f>
        <v>85.05</v>
      </c>
      <c r="W220" s="53" t="n">
        <f aca="false">IF(U220&gt;1.5,IF(U220&lt;=3,U220*0.7*D220-V220,1.5*D220*0.7),0)</f>
        <v>53.865</v>
      </c>
      <c r="X220" s="53" t="n">
        <f aca="false">IF(U220&gt;3,IF(U220&lt;=5,U220*0.7*D220-W220-V220,2*0.7*D220),0)</f>
        <v>0</v>
      </c>
      <c r="Y220" s="53" t="n">
        <f aca="false">IF(U220&gt;5,U220*0.7*D220-X220-W220-V220,0)</f>
        <v>0</v>
      </c>
      <c r="Z220" s="53" t="n">
        <f aca="false">IF(G220&gt;1.5,G220-1.5,0)</f>
        <v>0.96</v>
      </c>
      <c r="AA220" s="1" t="n">
        <f aca="false">2*ACOS(1-2*R220)</f>
        <v>3.66763705940673</v>
      </c>
      <c r="AB220" s="1" t="n">
        <f aca="false">IF(M220&lt;1.5,1.5,M220)</f>
        <v>29.5718010802265</v>
      </c>
    </row>
    <row r="221" customFormat="false" ht="12.75" hidden="false" customHeight="true" outlineLevel="0" collapsed="false">
      <c r="B221" s="45" t="s">
        <v>255</v>
      </c>
      <c r="C221" s="46" t="s">
        <v>256</v>
      </c>
      <c r="D221" s="46" t="n">
        <v>106.5</v>
      </c>
      <c r="E221" s="47" t="n">
        <v>527.35</v>
      </c>
      <c r="F221" s="47" t="n">
        <f aca="false">E221-G221</f>
        <v>524.91</v>
      </c>
      <c r="G221" s="47" t="n">
        <v>2.44</v>
      </c>
      <c r="H221" s="48" t="n">
        <f aca="false">SUMIF(B221:B718,C221,E221:E718)</f>
        <v>527.73</v>
      </c>
      <c r="I221" s="48" t="n">
        <f aca="false">H221-J221</f>
        <v>524.71</v>
      </c>
      <c r="J221" s="47" t="n">
        <f aca="false">SUMIF(B$8:B$502,C221,G$8:G$502)</f>
        <v>3.02</v>
      </c>
      <c r="K221" s="49" t="n">
        <f aca="false">SUMIF($C$8:$C$502,B221,$M$8:$M$502)</f>
        <v>29.5718010802265</v>
      </c>
      <c r="L221" s="49" t="n">
        <f aca="false">G$505*D221</f>
        <v>0.208362467105943</v>
      </c>
      <c r="M221" s="49" t="n">
        <f aca="false">K221+L221</f>
        <v>29.7801635473324</v>
      </c>
      <c r="N221" s="47" t="n">
        <f aca="false">ROUND((F221-I221)/D221,3)</f>
        <v>0.002</v>
      </c>
      <c r="O221" s="49" t="n">
        <f aca="false">ROUND(10000*P221*N221,2)</f>
        <v>1.8</v>
      </c>
      <c r="P221" s="49" t="n">
        <f aca="false">ROUND(Q221/4000*(1-SIN(AA221)/AA221),2)</f>
        <v>0.09</v>
      </c>
      <c r="Q221" s="50" t="n">
        <v>300</v>
      </c>
      <c r="R221" s="49" t="n">
        <f aca="false">ROUND(IF(TAN(PI()/180*POWER(4961.5*$G$506*AB221/1000/POWER(Q221/1000,8/3)/POWER(N221,1/2),0.496))*POWER(SIN(PI()/180*(53+100*TAN(PI()/180*POWER(4961.5*$G$506*AB221/1000/POWER(Q221/1000,8/3)/POWER(N221,1/2),0.496)))),-1/6)&gt;0.8,"+DN",TAN(PI()/180*POWER(4961.5*$G$506*AB221/1000/POWER(Q221/1000,8/3)/POWER(N221,1/2),0.496))*POWER(SIN(PI()/180*(53+100*TAN(PI()/180*POWER(4961.5*$G$506*AB221/1000/POWER(Q221/1000,8/3)/POWER(N221,1/2),0.496)))),-1/6)),2)</f>
        <v>0.63</v>
      </c>
      <c r="S221" s="51" t="n">
        <f aca="false">8*AB221/1000/POWER(Q221/1000,2)/(2*ACOS(1-2*R221)-SIN(2*ACOS(1-2*R221)))</f>
        <v>0.63483983485136</v>
      </c>
      <c r="T221" s="54"/>
      <c r="U221" s="53" t="n">
        <f aca="false">(G221+J221)/2</f>
        <v>2.73</v>
      </c>
      <c r="V221" s="53" t="n">
        <f aca="false">IF(U221&gt;0,IF(U221&lt;=1.5,U221*0.7*D221,1.5*D221*0.7),1.5*0.7*D221)</f>
        <v>111.825</v>
      </c>
      <c r="W221" s="53" t="n">
        <f aca="false">IF(U221&gt;1.5,IF(U221&lt;=3,U221*0.7*D221-V221,1.5*D221*0.7),0)</f>
        <v>91.6965</v>
      </c>
      <c r="X221" s="53" t="n">
        <f aca="false">IF(U221&gt;3,IF(U221&lt;=5,U221*0.7*D221-W221-V221,2*0.7*D221),0)</f>
        <v>0</v>
      </c>
      <c r="Y221" s="53" t="n">
        <f aca="false">IF(U221&gt;5,U221*0.7*D221-X221-W221-V221,0)</f>
        <v>0</v>
      </c>
      <c r="Z221" s="53" t="n">
        <f aca="false">IF(G221&gt;1.5,G221-1.5,0)</f>
        <v>0.94</v>
      </c>
      <c r="AA221" s="1" t="n">
        <f aca="false">2*ACOS(1-2*R221)</f>
        <v>3.66763705940673</v>
      </c>
      <c r="AB221" s="1" t="n">
        <f aca="false">IF(M221&lt;1.5,1.5,M221)</f>
        <v>29.7801635473324</v>
      </c>
    </row>
    <row r="222" customFormat="false" ht="12.75" hidden="false" customHeight="true" outlineLevel="0" collapsed="false">
      <c r="B222" s="55" t="s">
        <v>256</v>
      </c>
      <c r="C222" s="56" t="s">
        <v>257</v>
      </c>
      <c r="D222" s="56" t="n">
        <v>115.3</v>
      </c>
      <c r="E222" s="57" t="n">
        <v>527.73</v>
      </c>
      <c r="F222" s="57" t="n">
        <f aca="false">E222-G222</f>
        <v>524.71</v>
      </c>
      <c r="G222" s="57" t="n">
        <v>3.02</v>
      </c>
      <c r="H222" s="58" t="n">
        <f aca="false">SUMIF(B222:B719,C222,E222:E719)</f>
        <v>527.71</v>
      </c>
      <c r="I222" s="58" t="n">
        <f aca="false">H222-J222</f>
        <v>524.61</v>
      </c>
      <c r="J222" s="57" t="n">
        <f aca="false">SUMIF(B$8:B$502,C222,G$8:G$502)</f>
        <v>3.1</v>
      </c>
      <c r="K222" s="59" t="n">
        <f aca="false">SUMIF($C$8:$C$502,B222,$M$8:$M$502)</f>
        <v>29.7801635473324</v>
      </c>
      <c r="L222" s="59" t="n">
        <f aca="false">G$505*D222</f>
        <v>0.225579271899673</v>
      </c>
      <c r="M222" s="59" t="n">
        <f aca="false">K222+L222</f>
        <v>30.0057428192321</v>
      </c>
      <c r="N222" s="57" t="n">
        <v>0.002</v>
      </c>
      <c r="O222" s="59" t="n">
        <f aca="false">ROUND(10000*P222*N222,2)</f>
        <v>1.8</v>
      </c>
      <c r="P222" s="59" t="n">
        <f aca="false">ROUND(Q222/4000*(1-SIN(AA222)/AA222),2)</f>
        <v>0.09</v>
      </c>
      <c r="Q222" s="60" t="n">
        <v>300</v>
      </c>
      <c r="R222" s="59" t="n">
        <f aca="false">ROUND(IF(TAN(PI()/180*POWER(4961.5*$G$506*AB222/1000/POWER(Q222/1000,8/3)/POWER(N222,1/2),0.496))*POWER(SIN(PI()/180*(53+100*TAN(PI()/180*POWER(4961.5*$G$506*AB222/1000/POWER(Q222/1000,8/3)/POWER(N222,1/2),0.496)))),-1/6)&gt;0.8,"+DN",TAN(PI()/180*POWER(4961.5*$G$506*AB222/1000/POWER(Q222/1000,8/3)/POWER(N222,1/2),0.496))*POWER(SIN(PI()/180*(53+100*TAN(PI()/180*POWER(4961.5*$G$506*AB222/1000/POWER(Q222/1000,8/3)/POWER(N222,1/2),0.496)))),-1/6)),2)</f>
        <v>0.63</v>
      </c>
      <c r="S222" s="61" t="n">
        <f aca="false">8*AB222/1000/POWER(Q222/1000,2)/(2*ACOS(1-2*R222)-SIN(2*ACOS(1-2*R222)))</f>
        <v>0.639648630057977</v>
      </c>
      <c r="T222" s="54"/>
      <c r="U222" s="53" t="n">
        <f aca="false">(G222+J222)/2</f>
        <v>3.06</v>
      </c>
      <c r="V222" s="53" t="n">
        <f aca="false">IF(U222&gt;0,IF(U222&lt;=1.5,U222*0.7*D222,1.5*D222*0.7),1.5*0.7*D222)</f>
        <v>121.065</v>
      </c>
      <c r="W222" s="53" t="n">
        <f aca="false">IF(U222&gt;1.5,IF(U222&lt;=3,U222*0.7*D222-V222,1.5*D222*0.7),0)</f>
        <v>121.065</v>
      </c>
      <c r="X222" s="53" t="n">
        <f aca="false">IF(U222&gt;3,IF(U222&lt;=5,U222*0.7*D222-W222-V222,2*0.7*D222),0)</f>
        <v>4.8426</v>
      </c>
      <c r="Y222" s="53" t="n">
        <f aca="false">IF(U222&gt;5,U222*0.7*D222-X222-W222-V222,0)</f>
        <v>0</v>
      </c>
      <c r="Z222" s="53" t="n">
        <f aca="false">IF(G222&gt;1.5,G222-1.5,0)</f>
        <v>1.52</v>
      </c>
      <c r="AA222" s="1" t="n">
        <f aca="false">2*ACOS(1-2*R222)</f>
        <v>3.66763705940673</v>
      </c>
      <c r="AB222" s="1" t="n">
        <f aca="false">IF(M222&lt;1.5,1.5,M222)</f>
        <v>30.0057428192321</v>
      </c>
    </row>
    <row r="223" customFormat="false" ht="12.75" hidden="false" customHeight="true" outlineLevel="0" collapsed="false">
      <c r="B223" s="55" t="s">
        <v>257</v>
      </c>
      <c r="C223" s="56" t="s">
        <v>258</v>
      </c>
      <c r="D223" s="56" t="n">
        <v>79.15</v>
      </c>
      <c r="E223" s="57" t="n">
        <v>527.71</v>
      </c>
      <c r="F223" s="57" t="n">
        <f aca="false">E223-G223</f>
        <v>524.61</v>
      </c>
      <c r="G223" s="57" t="n">
        <v>3.1</v>
      </c>
      <c r="H223" s="58" t="n">
        <f aca="false">SUMIF(B223:B720,C223,E223:E720)</f>
        <v>527.415</v>
      </c>
      <c r="I223" s="58" t="n">
        <f aca="false">H223-J223</f>
        <v>524.465</v>
      </c>
      <c r="J223" s="57" t="n">
        <f aca="false">SUMIF(B$8:B$502,C223,G$8:G$502)</f>
        <v>2.95</v>
      </c>
      <c r="K223" s="59" t="n">
        <f aca="false">SUMIF($C$8:$C$502,B223,$M$8:$M$502)</f>
        <v>30.0057428192321</v>
      </c>
      <c r="L223" s="59" t="n">
        <f aca="false">G$505*D223</f>
        <v>0.154853420389064</v>
      </c>
      <c r="M223" s="59" t="n">
        <f aca="false">K223+L223</f>
        <v>30.1605962396211</v>
      </c>
      <c r="N223" s="57" t="n">
        <f aca="false">ROUND((F223-I223)/D223,3)</f>
        <v>0.002</v>
      </c>
      <c r="O223" s="59" t="n">
        <f aca="false">ROUND(10000*P223*N223,2)</f>
        <v>1.8</v>
      </c>
      <c r="P223" s="59" t="n">
        <f aca="false">ROUND(Q223/4000*(1-SIN(AA223)/AA223),2)</f>
        <v>0.09</v>
      </c>
      <c r="Q223" s="60" t="n">
        <v>300</v>
      </c>
      <c r="R223" s="59" t="n">
        <f aca="false">ROUND(IF(TAN(PI()/180*POWER(4961.5*$G$506*AB223/1000/POWER(Q223/1000,8/3)/POWER(N223,1/2),0.496))*POWER(SIN(PI()/180*(53+100*TAN(PI()/180*POWER(4961.5*$G$506*AB223/1000/POWER(Q223/1000,8/3)/POWER(N223,1/2),0.496)))),-1/6)&gt;0.8,"+DN",TAN(PI()/180*POWER(4961.5*$G$506*AB223/1000/POWER(Q223/1000,8/3)/POWER(N223,1/2),0.496))*POWER(SIN(PI()/180*(53+100*TAN(PI()/180*POWER(4961.5*$G$506*AB223/1000/POWER(Q223/1000,8/3)/POWER(N223,1/2),0.496)))),-1/6)),2)</f>
        <v>0.63</v>
      </c>
      <c r="S223" s="61" t="n">
        <f aca="false">8*AB223/1000/POWER(Q223/1000,2)/(2*ACOS(1-2*R223)-SIN(2*ACOS(1-2*R223)))</f>
        <v>0.642949724078824</v>
      </c>
      <c r="T223" s="54"/>
      <c r="U223" s="53" t="n">
        <f aca="false">(G223+J223)/2</f>
        <v>3.025</v>
      </c>
      <c r="V223" s="53" t="n">
        <f aca="false">IF(U223&gt;0,IF(U223&lt;=1.5,U223*0.7*D223,1.5*D223*0.7),1.5*0.7*D223)</f>
        <v>83.1075</v>
      </c>
      <c r="W223" s="53" t="n">
        <f aca="false">IF(U223&gt;1.5,IF(U223&lt;=3,U223*0.7*D223-V223,1.5*D223*0.7),0)</f>
        <v>83.1075</v>
      </c>
      <c r="X223" s="53" t="n">
        <f aca="false">IF(U223&gt;3,IF(U223&lt;=5,U223*0.7*D223-W223-V223,2*0.7*D223),0)</f>
        <v>1.38512500000002</v>
      </c>
      <c r="Y223" s="53" t="n">
        <f aca="false">IF(U223&gt;5,U223*0.7*D223-X223-W223-V223,0)</f>
        <v>0</v>
      </c>
      <c r="Z223" s="53" t="n">
        <f aca="false">IF(G223&gt;1.5,G223-1.5,0)</f>
        <v>1.6</v>
      </c>
      <c r="AA223" s="1" t="n">
        <f aca="false">2*ACOS(1-2*R223)</f>
        <v>3.66763705940673</v>
      </c>
      <c r="AB223" s="1" t="n">
        <f aca="false">IF(M223&lt;1.5,1.5,M223)</f>
        <v>30.1605962396211</v>
      </c>
    </row>
    <row r="224" customFormat="false" ht="12.75" hidden="false" customHeight="true" outlineLevel="0" collapsed="false">
      <c r="B224" s="55" t="s">
        <v>258</v>
      </c>
      <c r="C224" s="56" t="s">
        <v>259</v>
      </c>
      <c r="D224" s="56" t="n">
        <v>83.7</v>
      </c>
      <c r="E224" s="57" t="n">
        <v>527.415</v>
      </c>
      <c r="F224" s="57" t="n">
        <f aca="false">E224-G224</f>
        <v>524.465</v>
      </c>
      <c r="G224" s="57" t="n">
        <v>2.95</v>
      </c>
      <c r="H224" s="58" t="n">
        <f aca="false">SUMIF(B224:B721,C224,E224:E721)</f>
        <v>527.92</v>
      </c>
      <c r="I224" s="58" t="n">
        <f aca="false">H224-J224</f>
        <v>524.33</v>
      </c>
      <c r="J224" s="57" t="n">
        <f aca="false">SUMIF(B$8:B$502,C224,G$8:G$502)</f>
        <v>3.59</v>
      </c>
      <c r="K224" s="59" t="n">
        <f aca="false">SUMIF($C$8:$C$502,B224,$M$8:$M$502)</f>
        <v>30.1605962396211</v>
      </c>
      <c r="L224" s="59" t="n">
        <f aca="false">G$505*D224</f>
        <v>0.163755291049459</v>
      </c>
      <c r="M224" s="59" t="n">
        <f aca="false">K224+L224</f>
        <v>30.3243515306706</v>
      </c>
      <c r="N224" s="57" t="n">
        <f aca="false">ROUND((F224-I224)/D224,3)</f>
        <v>0.002</v>
      </c>
      <c r="O224" s="59" t="n">
        <f aca="false">ROUND(10000*P224*N224,2)</f>
        <v>1.8</v>
      </c>
      <c r="P224" s="59" t="n">
        <f aca="false">ROUND(Q224/4000*(1-SIN(AA224)/AA224),2)</f>
        <v>0.09</v>
      </c>
      <c r="Q224" s="60" t="n">
        <v>300</v>
      </c>
      <c r="R224" s="59" t="n">
        <f aca="false">ROUND(IF(TAN(PI()/180*POWER(4961.5*$G$506*AB224/1000/POWER(Q224/1000,8/3)/POWER(N224,1/2),0.496))*POWER(SIN(PI()/180*(53+100*TAN(PI()/180*POWER(4961.5*$G$506*AB224/1000/POWER(Q224/1000,8/3)/POWER(N224,1/2),0.496)))),-1/6)&gt;0.8,"+DN",TAN(PI()/180*POWER(4961.5*$G$506*AB224/1000/POWER(Q224/1000,8/3)/POWER(N224,1/2),0.496))*POWER(SIN(PI()/180*(53+100*TAN(PI()/180*POWER(4961.5*$G$506*AB224/1000/POWER(Q224/1000,8/3)/POWER(N224,1/2),0.496)))),-1/6)),2)</f>
        <v>0.64</v>
      </c>
      <c r="S224" s="61" t="n">
        <f aca="false">8*AB224/1000/POWER(Q224/1000,2)/(2*ACOS(1-2*R224)-SIN(2*ACOS(1-2*R224)))</f>
        <v>0.634715563405997</v>
      </c>
      <c r="T224" s="54"/>
      <c r="U224" s="53" t="n">
        <f aca="false">(G224+J224)/2</f>
        <v>3.27</v>
      </c>
      <c r="V224" s="53" t="n">
        <f aca="false">IF(U224&gt;0,IF(U224&lt;=1.5,U224*0.7*D224,1.5*D224*0.7),1.5*0.7*D224)</f>
        <v>87.885</v>
      </c>
      <c r="W224" s="53" t="n">
        <f aca="false">IF(U224&gt;1.5,IF(U224&lt;=3,U224*0.7*D224-V224,1.5*D224*0.7),0)</f>
        <v>87.885</v>
      </c>
      <c r="X224" s="53" t="n">
        <f aca="false">IF(U224&gt;3,IF(U224&lt;=5,U224*0.7*D224-W224-V224,2*0.7*D224),0)</f>
        <v>15.8193</v>
      </c>
      <c r="Y224" s="53" t="n">
        <f aca="false">IF(U224&gt;5,U224*0.7*D224-X224-W224-V224,0)</f>
        <v>0</v>
      </c>
      <c r="Z224" s="53" t="n">
        <f aca="false">IF(G224&gt;1.5,G224-1.5,0)</f>
        <v>1.45</v>
      </c>
      <c r="AA224" s="1" t="n">
        <f aca="false">2*ACOS(1-2*R224)</f>
        <v>3.70918087200645</v>
      </c>
      <c r="AB224" s="1" t="n">
        <f aca="false">IF(M224&lt;1.5,1.5,M224)</f>
        <v>30.3243515306706</v>
      </c>
    </row>
    <row r="225" customFormat="false" ht="12.75" hidden="false" customHeight="true" outlineLevel="0" collapsed="false">
      <c r="B225" s="55" t="s">
        <v>259</v>
      </c>
      <c r="C225" s="56" t="s">
        <v>260</v>
      </c>
      <c r="D225" s="56" t="n">
        <v>83.7</v>
      </c>
      <c r="E225" s="57" t="n">
        <v>527.92</v>
      </c>
      <c r="F225" s="57" t="n">
        <f aca="false">E225-G225</f>
        <v>524.33</v>
      </c>
      <c r="G225" s="57" t="n">
        <v>3.59</v>
      </c>
      <c r="H225" s="58" t="n">
        <f aca="false">SUMIF(B225:B722,C225,E225:E722)</f>
        <v>527.85</v>
      </c>
      <c r="I225" s="58" t="n">
        <f aca="false">H225-J225</f>
        <v>524.05</v>
      </c>
      <c r="J225" s="57" t="n">
        <f aca="false">SUMIF(B$8:B$502,C225,G$8:G$502)</f>
        <v>3.8</v>
      </c>
      <c r="K225" s="59" t="n">
        <f aca="false">SUMIF($C$8:$C$502,B225,$M$8:$M$502)</f>
        <v>30.3243515306706</v>
      </c>
      <c r="L225" s="59" t="n">
        <f aca="false">G$505*D225</f>
        <v>0.163755291049459</v>
      </c>
      <c r="M225" s="59" t="n">
        <f aca="false">K225+L225</f>
        <v>30.4881068217201</v>
      </c>
      <c r="N225" s="57" t="n">
        <f aca="false">ROUND((F225-I225)/D225,3)</f>
        <v>0.003</v>
      </c>
      <c r="O225" s="59" t="n">
        <f aca="false">ROUND(10000*P225*N225,2)</f>
        <v>2.4</v>
      </c>
      <c r="P225" s="59" t="n">
        <f aca="false">ROUND(Q225/4000*(1-SIN(AA225)/AA225),2)</f>
        <v>0.08</v>
      </c>
      <c r="Q225" s="60" t="n">
        <v>300</v>
      </c>
      <c r="R225" s="59" t="n">
        <f aca="false">ROUND(IF(TAN(PI()/180*POWER(4961.5*$G$506*AB225/1000/POWER(Q225/1000,8/3)/POWER(N225,1/2),0.496))*POWER(SIN(PI()/180*(53+100*TAN(PI()/180*POWER(4961.5*$G$506*AB225/1000/POWER(Q225/1000,8/3)/POWER(N225,1/2),0.496)))),-1/6)&gt;0.8,"+DN",TAN(PI()/180*POWER(4961.5*$G$506*AB225/1000/POWER(Q225/1000,8/3)/POWER(N225,1/2),0.496))*POWER(SIN(PI()/180*(53+100*TAN(PI()/180*POWER(4961.5*$G$506*AB225/1000/POWER(Q225/1000,8/3)/POWER(N225,1/2),0.496)))),-1/6)),2)</f>
        <v>0.56</v>
      </c>
      <c r="S225" s="61" t="n">
        <f aca="false">8*AB225/1000/POWER(Q225/1000,2)/(2*ACOS(1-2*R225)-SIN(2*ACOS(1-2*R225)))</f>
        <v>0.748543083915168</v>
      </c>
      <c r="T225" s="54"/>
      <c r="U225" s="53" t="n">
        <f aca="false">(G225+J225)/2</f>
        <v>3.695</v>
      </c>
      <c r="V225" s="53" t="n">
        <f aca="false">IF(U225&gt;0,IF(U225&lt;=1.5,U225*0.7*D225,1.5*D225*0.7),1.5*0.7*D225)</f>
        <v>87.885</v>
      </c>
      <c r="W225" s="53" t="n">
        <f aca="false">IF(U225&gt;1.5,IF(U225&lt;=3,U225*0.7*D225-V225,1.5*D225*0.7),0)</f>
        <v>87.885</v>
      </c>
      <c r="X225" s="53" t="n">
        <f aca="false">IF(U225&gt;3,IF(U225&lt;=5,U225*0.7*D225-W225-V225,2*0.7*D225),0)</f>
        <v>40.7200499999999</v>
      </c>
      <c r="Y225" s="53" t="n">
        <f aca="false">IF(U225&gt;5,U225*0.7*D225-X225-W225-V225,0)</f>
        <v>0</v>
      </c>
      <c r="Z225" s="53" t="n">
        <f aca="false">IF(G225&gt;1.5,G225-1.5,0)</f>
        <v>2.09</v>
      </c>
      <c r="AA225" s="1" t="n">
        <f aca="false">2*ACOS(1-2*R225)</f>
        <v>3.38217241837937</v>
      </c>
      <c r="AB225" s="1" t="n">
        <f aca="false">IF(M225&lt;1.5,1.5,M225)</f>
        <v>30.4881068217201</v>
      </c>
    </row>
    <row r="226" customFormat="false" ht="12.75" hidden="false" customHeight="true" outlineLevel="0" collapsed="false">
      <c r="B226" s="45" t="s">
        <v>261</v>
      </c>
      <c r="C226" s="46" t="s">
        <v>262</v>
      </c>
      <c r="D226" s="46" t="n">
        <v>80</v>
      </c>
      <c r="E226" s="47" t="n">
        <v>542</v>
      </c>
      <c r="F226" s="47" t="n">
        <f aca="false">E226-G226</f>
        <v>540.8</v>
      </c>
      <c r="G226" s="47" t="n">
        <v>1.2</v>
      </c>
      <c r="H226" s="48" t="n">
        <f aca="false">SUMIF(B226:B723,C226,E226:E723)</f>
        <v>541.1</v>
      </c>
      <c r="I226" s="48" t="n">
        <f aca="false">H226-J226</f>
        <v>539.9</v>
      </c>
      <c r="J226" s="47" t="n">
        <f aca="false">SUMIF(B$8:B$502,C226,G$8:G$502)</f>
        <v>1.2</v>
      </c>
      <c r="K226" s="49" t="n">
        <f aca="false">SUMIF($C$8:$C$502,B226,$M$8:$M$502)</f>
        <v>0</v>
      </c>
      <c r="L226" s="49" t="n">
        <f aca="false">G$505*D226</f>
        <v>0.156516407215732</v>
      </c>
      <c r="M226" s="49" t="n">
        <f aca="false">K226+L226</f>
        <v>0.156516407215732</v>
      </c>
      <c r="N226" s="47" t="n">
        <f aca="false">ROUND((F226-I226)/D226,3)</f>
        <v>0.011</v>
      </c>
      <c r="O226" s="49" t="n">
        <f aca="false">ROUND(10000*P226*N226,2)</f>
        <v>2.2</v>
      </c>
      <c r="P226" s="49" t="n">
        <f aca="false">ROUND(Q226/4000*(1-SIN(AA226)/AA226),2)</f>
        <v>0.02</v>
      </c>
      <c r="Q226" s="50" t="n">
        <v>150</v>
      </c>
      <c r="R226" s="49" t="n">
        <f aca="false">ROUND(IF(TAN(PI()/180*POWER(4961.5*$G$506*AB226/1000/POWER(Q226/1000,8/3)/POWER(N226,1/2),0.496))*POWER(SIN(PI()/180*(53+100*TAN(PI()/180*POWER(4961.5*$G$506*AB226/1000/POWER(Q226/1000,8/3)/POWER(N226,1/2),0.496)))),-1/6)&gt;0.8,"+DN",TAN(PI()/180*POWER(4961.5*$G$506*AB226/1000/POWER(Q226/1000,8/3)/POWER(N226,1/2),0.496))*POWER(SIN(PI()/180*(53+100*TAN(PI()/180*POWER(4961.5*$G$506*AB226/1000/POWER(Q226/1000,8/3)/POWER(N226,1/2),0.496)))),-1/6)),2)</f>
        <v>0.21</v>
      </c>
      <c r="S226" s="51" t="n">
        <f aca="false">8*AB226/1000/POWER(Q226/1000,2)/(2*ACOS(1-2*R226)-SIN(2*ACOS(1-2*R226)))</f>
        <v>0.556030404246329</v>
      </c>
      <c r="T226" s="54"/>
      <c r="U226" s="53" t="n">
        <f aca="false">(G226+J226)/2</f>
        <v>1.2</v>
      </c>
      <c r="V226" s="53" t="n">
        <f aca="false">IF(U226&gt;0,IF(U226&lt;=1.5,U226*0.7*D226,1.5*D226*0.7),1.5*0.7*D226)</f>
        <v>67.2</v>
      </c>
      <c r="W226" s="53" t="n">
        <f aca="false">IF(U226&gt;1.5,IF(U226&lt;=3,U226*0.7*D226-V226,1.5*D226*0.7),0)</f>
        <v>0</v>
      </c>
      <c r="X226" s="53" t="n">
        <f aca="false">IF(U226&gt;3,IF(U226&lt;=5,U226*0.7*D226-W226-V226,2*0.7*D226),0)</f>
        <v>0</v>
      </c>
      <c r="Y226" s="53" t="n">
        <f aca="false">IF(U226&gt;5,U226*0.7*D226-X226-W226-V226,0)</f>
        <v>0</v>
      </c>
      <c r="Z226" s="53" t="n">
        <f aca="false">IF(G226&gt;1.5,G226-1.5,0)</f>
        <v>0</v>
      </c>
      <c r="AA226" s="1" t="n">
        <f aca="false">2*ACOS(1-2*R226)</f>
        <v>1.90413527224529</v>
      </c>
      <c r="AB226" s="1" t="n">
        <f aca="false">IF(M226&lt;1.5,1.5,M226)</f>
        <v>1.5</v>
      </c>
    </row>
    <row r="227" customFormat="false" ht="12.75" hidden="false" customHeight="true" outlineLevel="0" collapsed="false">
      <c r="B227" s="45" t="s">
        <v>262</v>
      </c>
      <c r="C227" s="46" t="s">
        <v>263</v>
      </c>
      <c r="D227" s="46" t="n">
        <v>60</v>
      </c>
      <c r="E227" s="47" t="n">
        <v>541.1</v>
      </c>
      <c r="F227" s="47" t="n">
        <f aca="false">E227-G227</f>
        <v>539.9</v>
      </c>
      <c r="G227" s="47" t="n">
        <v>1.2</v>
      </c>
      <c r="H227" s="48" t="n">
        <f aca="false">SUMIF(B227:B724,C227,E227:E724)</f>
        <v>539.5</v>
      </c>
      <c r="I227" s="48" t="n">
        <f aca="false">H227-J227</f>
        <v>538.3</v>
      </c>
      <c r="J227" s="47" t="n">
        <f aca="false">SUMIF(B$8:B$502,C227,G$8:G$502)</f>
        <v>1.2</v>
      </c>
      <c r="K227" s="49" t="n">
        <f aca="false">SUMIF($C$8:$C$502,B227,$M$8:$M$502)</f>
        <v>0.156516407215732</v>
      </c>
      <c r="L227" s="49" t="n">
        <f aca="false">G$505*D227</f>
        <v>0.117387305411799</v>
      </c>
      <c r="M227" s="49" t="n">
        <f aca="false">K227+L227</f>
        <v>0.27390371262753</v>
      </c>
      <c r="N227" s="47" t="n">
        <f aca="false">ROUND((F227-I227)/D227,3)</f>
        <v>0.027</v>
      </c>
      <c r="O227" s="49" t="n">
        <f aca="false">ROUND(10000*P227*N227,2)</f>
        <v>5.4</v>
      </c>
      <c r="P227" s="49" t="n">
        <f aca="false">ROUND(Q227/4000*(1-SIN(AA227)/AA227),2)</f>
        <v>0.02</v>
      </c>
      <c r="Q227" s="50" t="n">
        <v>150</v>
      </c>
      <c r="R227" s="49" t="n">
        <f aca="false">ROUND(IF(TAN(PI()/180*POWER(4961.5*$G$506*AB227/1000/POWER(Q227/1000,8/3)/POWER(N227,1/2),0.496))*POWER(SIN(PI()/180*(53+100*TAN(PI()/180*POWER(4961.5*$G$506*AB227/1000/POWER(Q227/1000,8/3)/POWER(N227,1/2),0.496)))),-1/6)&gt;0.8,"+DN",TAN(PI()/180*POWER(4961.5*$G$506*AB227/1000/POWER(Q227/1000,8/3)/POWER(N227,1/2),0.496))*POWER(SIN(PI()/180*(53+100*TAN(PI()/180*POWER(4961.5*$G$506*AB227/1000/POWER(Q227/1000,8/3)/POWER(N227,1/2),0.496)))),-1/6)),2)</f>
        <v>0.17</v>
      </c>
      <c r="S227" s="51" t="n">
        <f aca="false">8*AB227/1000/POWER(Q227/1000,2)/(2*ACOS(1-2*R227)-SIN(2*ACOS(1-2*R227)))</f>
        <v>0.752993044706735</v>
      </c>
      <c r="T227" s="54"/>
      <c r="U227" s="53" t="n">
        <f aca="false">(G227+J227)/2</f>
        <v>1.2</v>
      </c>
      <c r="V227" s="53" t="n">
        <f aca="false">IF(U227&gt;0,IF(U227&lt;=1.5,U227*0.7*D227,1.5*D227*0.7),1.5*0.7*D227)</f>
        <v>50.4</v>
      </c>
      <c r="W227" s="53" t="n">
        <f aca="false">IF(U227&gt;1.5,IF(U227&lt;=3,U227*0.7*D227-V227,1.5*D227*0.7),0)</f>
        <v>0</v>
      </c>
      <c r="X227" s="53" t="n">
        <f aca="false">IF(U227&gt;3,IF(U227&lt;=5,U227*0.7*D227-W227-V227,2*0.7*D227),0)</f>
        <v>0</v>
      </c>
      <c r="Y227" s="53" t="n">
        <f aca="false">IF(U227&gt;5,U227*0.7*D227-X227-W227-V227,0)</f>
        <v>0</v>
      </c>
      <c r="Z227" s="53" t="n">
        <f aca="false">IF(G227&gt;1.5,G227-1.5,0)</f>
        <v>0</v>
      </c>
      <c r="AA227" s="1" t="n">
        <f aca="false">2*ACOS(1-2*R227)</f>
        <v>1.69995513184961</v>
      </c>
      <c r="AB227" s="1" t="n">
        <f aca="false">IF(M227&lt;1.5,1.5,M227)</f>
        <v>1.5</v>
      </c>
    </row>
    <row r="228" customFormat="false" ht="12.75" hidden="false" customHeight="true" outlineLevel="0" collapsed="false">
      <c r="B228" s="45" t="s">
        <v>264</v>
      </c>
      <c r="C228" s="64" t="s">
        <v>265</v>
      </c>
      <c r="D228" s="46" t="n">
        <v>75</v>
      </c>
      <c r="E228" s="47" t="n">
        <v>540.2</v>
      </c>
      <c r="F228" s="47" t="n">
        <f aca="false">E228-G228</f>
        <v>539</v>
      </c>
      <c r="G228" s="47" t="n">
        <v>1.2</v>
      </c>
      <c r="H228" s="48" t="n">
        <f aca="false">SUMIF(B228:B725,C228,E228:E725)</f>
        <v>539.8</v>
      </c>
      <c r="I228" s="48" t="n">
        <f aca="false">H228-J228</f>
        <v>538.6</v>
      </c>
      <c r="J228" s="47" t="n">
        <f aca="false">SUMIF(B$8:B$502,C228,G$8:G$502)</f>
        <v>1.2</v>
      </c>
      <c r="K228" s="49" t="n">
        <f aca="false">SUMIF($C$8:$C$502,B228,$M$8:$M$502)</f>
        <v>0</v>
      </c>
      <c r="L228" s="49" t="n">
        <f aca="false">G$505*D228</f>
        <v>0.146734131764748</v>
      </c>
      <c r="M228" s="49" t="n">
        <f aca="false">K228+L228</f>
        <v>0.146734131764748</v>
      </c>
      <c r="N228" s="47" t="n">
        <f aca="false">ROUND((F228-I228)/D228,3)</f>
        <v>0.005</v>
      </c>
      <c r="O228" s="49" t="n">
        <f aca="false">ROUND(10000*P228*N228,2)</f>
        <v>1</v>
      </c>
      <c r="P228" s="49" t="n">
        <f aca="false">ROUND(Q228/4000*(1-SIN(AA228)/AA228),2)</f>
        <v>0.02</v>
      </c>
      <c r="Q228" s="50" t="n">
        <v>150</v>
      </c>
      <c r="R228" s="49" t="n">
        <f aca="false">ROUND(IF(TAN(PI()/180*POWER(4961.5*$G$506*AB228/1000/POWER(Q228/1000,8/3)/POWER(N228,1/2),0.496))*POWER(SIN(PI()/180*(53+100*TAN(PI()/180*POWER(4961.5*$G$506*AB228/1000/POWER(Q228/1000,8/3)/POWER(N228,1/2),0.496)))),-1/6)&gt;0.8,"+DN",TAN(PI()/180*POWER(4961.5*$G$506*AB228/1000/POWER(Q228/1000,8/3)/POWER(N228,1/2),0.496))*POWER(SIN(PI()/180*(53+100*TAN(PI()/180*POWER(4961.5*$G$506*AB228/1000/POWER(Q228/1000,8/3)/POWER(N228,1/2),0.496)))),-1/6)),2)</f>
        <v>0.26</v>
      </c>
      <c r="S228" s="51" t="n">
        <f aca="false">8*AB228/1000/POWER(Q228/1000,2)/(2*ACOS(1-2*R228)-SIN(2*ACOS(1-2*R228)))</f>
        <v>0.410855158859143</v>
      </c>
      <c r="T228" s="54"/>
      <c r="U228" s="53" t="n">
        <f aca="false">(G228+J228)/2</f>
        <v>1.2</v>
      </c>
      <c r="V228" s="53" t="n">
        <f aca="false">IF(U228&gt;0,IF(U228&lt;=1.5,U228*0.7*D228,1.5*D228*0.7),1.5*0.7*D228)</f>
        <v>63</v>
      </c>
      <c r="W228" s="53" t="n">
        <f aca="false">IF(U228&gt;1.5,IF(U228&lt;=3,U228*0.7*D228-V228,1.5*D228*0.7),0)</f>
        <v>0</v>
      </c>
      <c r="X228" s="53" t="n">
        <f aca="false">IF(U228&gt;3,IF(U228&lt;=5,U228*0.7*D228-W228-V228,2*0.7*D228),0)</f>
        <v>0</v>
      </c>
      <c r="Y228" s="53" t="n">
        <f aca="false">IF(U228&gt;5,U228*0.7*D228-X228-W228-V228,0)</f>
        <v>0</v>
      </c>
      <c r="Z228" s="53" t="n">
        <f aca="false">IF(G228&gt;1.5,G228-1.5,0)</f>
        <v>0</v>
      </c>
      <c r="AA228" s="1" t="n">
        <f aca="false">2*ACOS(1-2*R228)</f>
        <v>2.14028322878062</v>
      </c>
      <c r="AB228" s="1" t="n">
        <f aca="false">IF(M228&lt;1.5,1.5,M228)</f>
        <v>1.5</v>
      </c>
    </row>
    <row r="229" customFormat="false" ht="12.75" hidden="false" customHeight="true" outlineLevel="0" collapsed="false">
      <c r="B229" s="45" t="s">
        <v>265</v>
      </c>
      <c r="C229" s="46" t="s">
        <v>263</v>
      </c>
      <c r="D229" s="46" t="n">
        <v>75</v>
      </c>
      <c r="E229" s="47" t="n">
        <v>539.8</v>
      </c>
      <c r="F229" s="47" t="n">
        <f aca="false">E229-G229</f>
        <v>538.6</v>
      </c>
      <c r="G229" s="47" t="n">
        <v>1.2</v>
      </c>
      <c r="H229" s="48" t="n">
        <f aca="false">SUMIF(B229:B726,C229,E229:E726)</f>
        <v>539.5</v>
      </c>
      <c r="I229" s="48" t="n">
        <f aca="false">H229-J229</f>
        <v>538.3</v>
      </c>
      <c r="J229" s="47" t="n">
        <f aca="false">SUMIF(B$8:B$502,C229,G$8:G$502)</f>
        <v>1.2</v>
      </c>
      <c r="K229" s="49" t="n">
        <f aca="false">SUMIF($C$8:$C$502,B229,$M$8:$M$502)</f>
        <v>0.146734131764748</v>
      </c>
      <c r="L229" s="49" t="n">
        <f aca="false">G$505*D229</f>
        <v>0.146734131764748</v>
      </c>
      <c r="M229" s="49" t="n">
        <f aca="false">K229+L229</f>
        <v>0.293468263529497</v>
      </c>
      <c r="N229" s="47" t="n">
        <f aca="false">ROUND((F229-I229)/D229,3)</f>
        <v>0.004</v>
      </c>
      <c r="O229" s="49" t="n">
        <f aca="false">ROUND(10000*P229*N229,2)</f>
        <v>0.8</v>
      </c>
      <c r="P229" s="49" t="n">
        <f aca="false">ROUND(Q229/4000*(1-SIN(AA229)/AA229),2)</f>
        <v>0.02</v>
      </c>
      <c r="Q229" s="50" t="n">
        <v>150</v>
      </c>
      <c r="R229" s="49" t="n">
        <f aca="false">ROUND(IF(TAN(PI()/180*POWER(4961.5*$G$506*AB229/1000/POWER(Q229/1000,8/3)/POWER(N229,1/2),0.496))*POWER(SIN(PI()/180*(53+100*TAN(PI()/180*POWER(4961.5*$G$506*AB229/1000/POWER(Q229/1000,8/3)/POWER(N229,1/2),0.496)))),-1/6)&gt;0.8,"+DN",TAN(PI()/180*POWER(4961.5*$G$506*AB229/1000/POWER(Q229/1000,8/3)/POWER(N229,1/2),0.496))*POWER(SIN(PI()/180*(53+100*TAN(PI()/180*POWER(4961.5*$G$506*AB229/1000/POWER(Q229/1000,8/3)/POWER(N229,1/2),0.496)))),-1/6)),2)</f>
        <v>0.27</v>
      </c>
      <c r="S229" s="51" t="n">
        <f aca="false">8*AB229/1000/POWER(Q229/1000,2)/(2*ACOS(1-2*R229)-SIN(2*ACOS(1-2*R229)))</f>
        <v>0.38965935982996</v>
      </c>
      <c r="T229" s="54"/>
      <c r="U229" s="53" t="n">
        <f aca="false">(G229+J229)/2</f>
        <v>1.2</v>
      </c>
      <c r="V229" s="53" t="n">
        <f aca="false">IF(U229&gt;0,IF(U229&lt;=1.5,U229*0.7*D229,1.5*D229*0.7),1.5*0.7*D229)</f>
        <v>63</v>
      </c>
      <c r="W229" s="53" t="n">
        <f aca="false">IF(U229&gt;1.5,IF(U229&lt;=3,U229*0.7*D229-V229,1.5*D229*0.7),0)</f>
        <v>0</v>
      </c>
      <c r="X229" s="53" t="n">
        <f aca="false">IF(U229&gt;3,IF(U229&lt;=5,U229*0.7*D229-W229-V229,2*0.7*D229),0)</f>
        <v>0</v>
      </c>
      <c r="Y229" s="53" t="n">
        <f aca="false">IF(U229&gt;5,U229*0.7*D229-X229-W229-V229,0)</f>
        <v>0</v>
      </c>
      <c r="Z229" s="53" t="n">
        <f aca="false">IF(G229&gt;1.5,G229-1.5,0)</f>
        <v>0</v>
      </c>
      <c r="AA229" s="1" t="n">
        <f aca="false">2*ACOS(1-2*R229)</f>
        <v>2.18560225655189</v>
      </c>
      <c r="AB229" s="1" t="n">
        <f aca="false">IF(M229&lt;1.5,1.5,M229)</f>
        <v>1.5</v>
      </c>
    </row>
    <row r="230" customFormat="false" ht="12.75" hidden="false" customHeight="true" outlineLevel="0" collapsed="false">
      <c r="B230" s="45" t="s">
        <v>263</v>
      </c>
      <c r="C230" s="46" t="s">
        <v>266</v>
      </c>
      <c r="D230" s="46" t="n">
        <v>65</v>
      </c>
      <c r="E230" s="47" t="n">
        <v>539.5</v>
      </c>
      <c r="F230" s="47" t="n">
        <f aca="false">E230-G230</f>
        <v>538.3</v>
      </c>
      <c r="G230" s="47" t="n">
        <v>1.2</v>
      </c>
      <c r="H230" s="48" t="n">
        <f aca="false">SUMIF(B230:B727,C230,E230:E727)</f>
        <v>539.6</v>
      </c>
      <c r="I230" s="48" t="n">
        <f aca="false">H230-J230</f>
        <v>538.2</v>
      </c>
      <c r="J230" s="47" t="n">
        <f aca="false">SUMIF(B$8:B$502,C230,G$8:G$502)</f>
        <v>1.4</v>
      </c>
      <c r="K230" s="49" t="n">
        <f aca="false">SUMIF($C$8:$C$502,B230,$M$8:$M$502)</f>
        <v>0.567371976157027</v>
      </c>
      <c r="L230" s="49" t="n">
        <f aca="false">G$505*D230</f>
        <v>0.127169580862782</v>
      </c>
      <c r="M230" s="49" t="n">
        <f aca="false">K230+L230</f>
        <v>0.694541557019809</v>
      </c>
      <c r="N230" s="47" t="n">
        <f aca="false">ROUND((F230-I230)/D230,3)</f>
        <v>0.002</v>
      </c>
      <c r="O230" s="49" t="n">
        <f aca="false">ROUND(10000*P230*N230,2)</f>
        <v>0.6</v>
      </c>
      <c r="P230" s="49" t="n">
        <f aca="false">ROUND(Q230/4000*(1-SIN(AA230)/AA230),2)</f>
        <v>0.03</v>
      </c>
      <c r="Q230" s="50" t="n">
        <v>150</v>
      </c>
      <c r="R230" s="49" t="n">
        <f aca="false">ROUND(IF(TAN(PI()/180*POWER(4961.5*$G$506*AB230/1000/POWER(Q230/1000,8/3)/POWER(N230,1/2),0.496))*POWER(SIN(PI()/180*(53+100*TAN(PI()/180*POWER(4961.5*$G$506*AB230/1000/POWER(Q230/1000,8/3)/POWER(N230,1/2),0.496)))),-1/6)&gt;0.8,"+DN",TAN(PI()/180*POWER(4961.5*$G$506*AB230/1000/POWER(Q230/1000,8/3)/POWER(N230,1/2),0.496))*POWER(SIN(PI()/180*(53+100*TAN(PI()/180*POWER(4961.5*$G$506*AB230/1000/POWER(Q230/1000,8/3)/POWER(N230,1/2),0.496)))),-1/6)),2)</f>
        <v>0.33</v>
      </c>
      <c r="S230" s="51" t="n">
        <f aca="false">8*AB230/1000/POWER(Q230/1000,2)/(2*ACOS(1-2*R230)-SIN(2*ACOS(1-2*R230)))</f>
        <v>0.294941276706018</v>
      </c>
      <c r="T230" s="54"/>
      <c r="U230" s="53" t="n">
        <f aca="false">(G230+J230)/2</f>
        <v>1.3</v>
      </c>
      <c r="V230" s="53" t="n">
        <f aca="false">IF(U230&gt;0,IF(U230&lt;=1.5,U230*0.7*D230,1.5*D230*0.7),1.5*0.7*D230)</f>
        <v>59.15</v>
      </c>
      <c r="W230" s="53" t="n">
        <f aca="false">IF(U230&gt;1.5,IF(U230&lt;=3,U230*0.7*D230-V230,1.5*D230*0.7),0)</f>
        <v>0</v>
      </c>
      <c r="X230" s="53" t="n">
        <f aca="false">IF(U230&gt;3,IF(U230&lt;=5,U230*0.7*D230-W230-V230,2*0.7*D230),0)</f>
        <v>0</v>
      </c>
      <c r="Y230" s="53" t="n">
        <f aca="false">IF(U230&gt;5,U230*0.7*D230-X230-W230-V230,0)</f>
        <v>0</v>
      </c>
      <c r="Z230" s="53" t="n">
        <f aca="false">IF(G230&gt;1.5,G230-1.5,0)</f>
        <v>0</v>
      </c>
      <c r="AA230" s="1" t="n">
        <f aca="false">2*ACOS(1-2*R230)</f>
        <v>2.44775885853547</v>
      </c>
      <c r="AB230" s="1" t="n">
        <f aca="false">IF(M230&lt;1.5,1.5,M230)</f>
        <v>1.5</v>
      </c>
    </row>
    <row r="231" customFormat="false" ht="12.75" hidden="false" customHeight="true" outlineLevel="0" collapsed="false">
      <c r="B231" s="45" t="s">
        <v>267</v>
      </c>
      <c r="C231" s="46" t="s">
        <v>268</v>
      </c>
      <c r="D231" s="46" t="n">
        <v>65</v>
      </c>
      <c r="E231" s="47" t="n">
        <v>541.05</v>
      </c>
      <c r="F231" s="47" t="n">
        <f aca="false">E231-G231</f>
        <v>539.85</v>
      </c>
      <c r="G231" s="47" t="n">
        <v>1.2</v>
      </c>
      <c r="H231" s="48" t="n">
        <f aca="false">SUMIF(B231:B728,C231,E231:E728)</f>
        <v>540.23</v>
      </c>
      <c r="I231" s="48" t="n">
        <f aca="false">H231-J231</f>
        <v>539.03</v>
      </c>
      <c r="J231" s="47" t="n">
        <f aca="false">SUMIF(B$8:B$502,C231,G$8:G$502)</f>
        <v>1.2</v>
      </c>
      <c r="K231" s="49" t="n">
        <f aca="false">SUMIF($C$8:$C$502,B231,$M$8:$M$502)</f>
        <v>0</v>
      </c>
      <c r="L231" s="49" t="n">
        <f aca="false">G$505*D231</f>
        <v>0.127169580862782</v>
      </c>
      <c r="M231" s="49" t="n">
        <f aca="false">K231+L231</f>
        <v>0.127169580862782</v>
      </c>
      <c r="N231" s="47" t="n">
        <f aca="false">ROUND((F231-I231)/D231,3)</f>
        <v>0.013</v>
      </c>
      <c r="O231" s="49" t="n">
        <f aca="false">ROUND(10000*P231*N231,2)</f>
        <v>2.6</v>
      </c>
      <c r="P231" s="49" t="n">
        <f aca="false">ROUND(Q231/4000*(1-SIN(AA231)/AA231),2)</f>
        <v>0.02</v>
      </c>
      <c r="Q231" s="50" t="n">
        <v>150</v>
      </c>
      <c r="R231" s="49" t="n">
        <f aca="false">ROUND(IF(TAN(PI()/180*POWER(4961.5*$G$506*AB231/1000/POWER(Q231/1000,8/3)/POWER(N231,1/2),0.496))*POWER(SIN(PI()/180*(53+100*TAN(PI()/180*POWER(4961.5*$G$506*AB231/1000/POWER(Q231/1000,8/3)/POWER(N231,1/2),0.496)))),-1/6)&gt;0.8,"+DN",TAN(PI()/180*POWER(4961.5*$G$506*AB231/1000/POWER(Q231/1000,8/3)/POWER(N231,1/2),0.496))*POWER(SIN(PI()/180*(53+100*TAN(PI()/180*POWER(4961.5*$G$506*AB231/1000/POWER(Q231/1000,8/3)/POWER(N231,1/2),0.496)))),-1/6)),2)</f>
        <v>0.2</v>
      </c>
      <c r="S231" s="51" t="n">
        <f aca="false">8*AB231/1000/POWER(Q231/1000,2)/(2*ACOS(1-2*R231)-SIN(2*ACOS(1-2*R231)))</f>
        <v>0.596175983857054</v>
      </c>
      <c r="T231" s="54"/>
      <c r="U231" s="53" t="n">
        <f aca="false">(G231+J231)/2</f>
        <v>1.2</v>
      </c>
      <c r="V231" s="53" t="n">
        <f aca="false">IF(U231&gt;0,IF(U231&lt;=1.5,U231*0.7*D231,1.5*D231*0.7),1.5*0.7*D231)</f>
        <v>54.6</v>
      </c>
      <c r="W231" s="53" t="n">
        <f aca="false">IF(U231&gt;1.5,IF(U231&lt;=3,U231*0.7*D231-V231,1.5*D231*0.7),0)</f>
        <v>0</v>
      </c>
      <c r="X231" s="53" t="n">
        <f aca="false">IF(U231&gt;3,IF(U231&lt;=5,U231*0.7*D231-W231-V231,2*0.7*D231),0)</f>
        <v>0</v>
      </c>
      <c r="Y231" s="53" t="n">
        <f aca="false">IF(U231&gt;5,U231*0.7*D231-X231-W231-V231,0)</f>
        <v>0</v>
      </c>
      <c r="Z231" s="53" t="n">
        <f aca="false">IF(G231&gt;1.5,G231-1.5,0)</f>
        <v>0</v>
      </c>
      <c r="AA231" s="1" t="n">
        <f aca="false">2*ACOS(1-2*R231)</f>
        <v>1.85459043600322</v>
      </c>
      <c r="AB231" s="1" t="n">
        <f aca="false">IF(M231&lt;1.5,1.5,M231)</f>
        <v>1.5</v>
      </c>
    </row>
    <row r="232" customFormat="false" ht="12.75" hidden="false" customHeight="true" outlineLevel="0" collapsed="false">
      <c r="B232" s="45" t="s">
        <v>268</v>
      </c>
      <c r="C232" s="46" t="s">
        <v>266</v>
      </c>
      <c r="D232" s="46" t="n">
        <v>60</v>
      </c>
      <c r="E232" s="47" t="n">
        <v>540.23</v>
      </c>
      <c r="F232" s="47" t="n">
        <f aca="false">E232-G232</f>
        <v>539.03</v>
      </c>
      <c r="G232" s="47" t="n">
        <v>1.2</v>
      </c>
      <c r="H232" s="48" t="n">
        <f aca="false">SUMIF(B232:B729,C232,E232:E729)</f>
        <v>539.6</v>
      </c>
      <c r="I232" s="48" t="n">
        <f aca="false">H232-J232</f>
        <v>538.2</v>
      </c>
      <c r="J232" s="47" t="n">
        <f aca="false">SUMIF(B$8:B$502,C232,G$8:G$502)</f>
        <v>1.4</v>
      </c>
      <c r="K232" s="49" t="n">
        <f aca="false">SUMIF($C$8:$C$502,B232,$M$8:$M$502)</f>
        <v>0.127169580862782</v>
      </c>
      <c r="L232" s="49" t="n">
        <f aca="false">G$505*D232</f>
        <v>0.117387305411799</v>
      </c>
      <c r="M232" s="49" t="n">
        <f aca="false">K232+L232</f>
        <v>0.24455688627458</v>
      </c>
      <c r="N232" s="47" t="n">
        <f aca="false">ROUND((F232-I232)/D232,3)</f>
        <v>0.014</v>
      </c>
      <c r="O232" s="49" t="n">
        <f aca="false">ROUND(10000*P232*N232,2)</f>
        <v>2.8</v>
      </c>
      <c r="P232" s="49" t="n">
        <f aca="false">ROUND(Q232/4000*(1-SIN(AA232)/AA232),2)</f>
        <v>0.02</v>
      </c>
      <c r="Q232" s="50" t="n">
        <v>150</v>
      </c>
      <c r="R232" s="49" t="n">
        <f aca="false">ROUND(IF(TAN(PI()/180*POWER(4961.5*$G$506*AB232/1000/POWER(Q232/1000,8/3)/POWER(N232,1/2),0.496))*POWER(SIN(PI()/180*(53+100*TAN(PI()/180*POWER(4961.5*$G$506*AB232/1000/POWER(Q232/1000,8/3)/POWER(N232,1/2),0.496)))),-1/6)&gt;0.8,"+DN",TAN(PI()/180*POWER(4961.5*$G$506*AB232/1000/POWER(Q232/1000,8/3)/POWER(N232,1/2),0.496))*POWER(SIN(PI()/180*(53+100*TAN(PI()/180*POWER(4961.5*$G$506*AB232/1000/POWER(Q232/1000,8/3)/POWER(N232,1/2),0.496)))),-1/6)),2)</f>
        <v>0.2</v>
      </c>
      <c r="S232" s="51" t="n">
        <f aca="false">8*AB232/1000/POWER(Q232/1000,2)/(2*ACOS(1-2*R232)-SIN(2*ACOS(1-2*R232)))</f>
        <v>0.596175983857054</v>
      </c>
      <c r="T232" s="54"/>
      <c r="U232" s="53" t="n">
        <f aca="false">(G232+J232)/2</f>
        <v>1.3</v>
      </c>
      <c r="V232" s="53" t="n">
        <f aca="false">IF(U232&gt;0,IF(U232&lt;=1.5,U232*0.7*D232,1.5*D232*0.7),1.5*0.7*D232)</f>
        <v>54.6</v>
      </c>
      <c r="W232" s="53" t="n">
        <f aca="false">IF(U232&gt;1.5,IF(U232&lt;=3,U232*0.7*D232-V232,1.5*D232*0.7),0)</f>
        <v>0</v>
      </c>
      <c r="X232" s="53" t="n">
        <f aca="false">IF(U232&gt;3,IF(U232&lt;=5,U232*0.7*D232-W232-V232,2*0.7*D232),0)</f>
        <v>0</v>
      </c>
      <c r="Y232" s="53" t="n">
        <f aca="false">IF(U232&gt;5,U232*0.7*D232-X232-W232-V232,0)</f>
        <v>0</v>
      </c>
      <c r="Z232" s="53" t="n">
        <f aca="false">IF(G232&gt;1.5,G232-1.5,0)</f>
        <v>0</v>
      </c>
      <c r="AA232" s="1" t="n">
        <f aca="false">2*ACOS(1-2*R232)</f>
        <v>1.85459043600322</v>
      </c>
      <c r="AB232" s="1" t="n">
        <f aca="false">IF(M232&lt;1.5,1.5,M232)</f>
        <v>1.5</v>
      </c>
    </row>
    <row r="233" customFormat="false" ht="12.75" hidden="false" customHeight="true" outlineLevel="0" collapsed="false">
      <c r="B233" s="45" t="s">
        <v>269</v>
      </c>
      <c r="C233" s="46" t="s">
        <v>270</v>
      </c>
      <c r="D233" s="46" t="n">
        <v>60</v>
      </c>
      <c r="E233" s="47" t="n">
        <v>539.9</v>
      </c>
      <c r="F233" s="47" t="n">
        <f aca="false">E233-G233</f>
        <v>538.7</v>
      </c>
      <c r="G233" s="47" t="n">
        <v>1.2</v>
      </c>
      <c r="H233" s="48" t="n">
        <f aca="false">SUMIF(B233:B730,C233,E233:E730)</f>
        <v>540</v>
      </c>
      <c r="I233" s="48" t="n">
        <f aca="false">H233-J233</f>
        <v>538.6</v>
      </c>
      <c r="J233" s="47" t="n">
        <f aca="false">SUMIF(B$8:B$502,C233,G$8:G$502)</f>
        <v>1.4</v>
      </c>
      <c r="K233" s="49" t="n">
        <f aca="false">SUMIF($C$8:$C$502,B233,$M$8:$M$502)</f>
        <v>0</v>
      </c>
      <c r="L233" s="49" t="n">
        <f aca="false">G$505*D233</f>
        <v>0.117387305411799</v>
      </c>
      <c r="M233" s="49" t="n">
        <f aca="false">K233+L233</f>
        <v>0.117387305411799</v>
      </c>
      <c r="N233" s="47" t="n">
        <f aca="false">ROUND((F233-I233)/D233,3)</f>
        <v>0.002</v>
      </c>
      <c r="O233" s="49" t="n">
        <f aca="false">ROUND(10000*P233*N233,2)</f>
        <v>0.6</v>
      </c>
      <c r="P233" s="49" t="n">
        <f aca="false">ROUND(Q233/4000*(1-SIN(AA233)/AA233),2)</f>
        <v>0.03</v>
      </c>
      <c r="Q233" s="50" t="n">
        <v>150</v>
      </c>
      <c r="R233" s="49" t="n">
        <f aca="false">ROUND(IF(TAN(PI()/180*POWER(4961.5*$G$506*AB233/1000/POWER(Q233/1000,8/3)/POWER(N233,1/2),0.496))*POWER(SIN(PI()/180*(53+100*TAN(PI()/180*POWER(4961.5*$G$506*AB233/1000/POWER(Q233/1000,8/3)/POWER(N233,1/2),0.496)))),-1/6)&gt;0.8,"+DN",TAN(PI()/180*POWER(4961.5*$G$506*AB233/1000/POWER(Q233/1000,8/3)/POWER(N233,1/2),0.496))*POWER(SIN(PI()/180*(53+100*TAN(PI()/180*POWER(4961.5*$G$506*AB233/1000/POWER(Q233/1000,8/3)/POWER(N233,1/2),0.496)))),-1/6)),2)</f>
        <v>0.33</v>
      </c>
      <c r="S233" s="51" t="n">
        <f aca="false">8*AB233/1000/POWER(Q233/1000,2)/(2*ACOS(1-2*R233)-SIN(2*ACOS(1-2*R233)))</f>
        <v>0.294941276706018</v>
      </c>
      <c r="T233" s="54"/>
      <c r="U233" s="53" t="n">
        <f aca="false">(G233+J233)/2</f>
        <v>1.3</v>
      </c>
      <c r="V233" s="53" t="n">
        <f aca="false">IF(U233&gt;0,IF(U233&lt;=1.5,U233*0.7*D233,1.5*D233*0.7),1.5*0.7*D233)</f>
        <v>54.6</v>
      </c>
      <c r="W233" s="53" t="n">
        <f aca="false">IF(U233&gt;1.5,IF(U233&lt;=3,U233*0.7*D233-V233,1.5*D233*0.7),0)</f>
        <v>0</v>
      </c>
      <c r="X233" s="53" t="n">
        <f aca="false">IF(U233&gt;3,IF(U233&lt;=5,U233*0.7*D233-W233-V233,2*0.7*D233),0)</f>
        <v>0</v>
      </c>
      <c r="Y233" s="53" t="n">
        <f aca="false">IF(U233&gt;5,U233*0.7*D233-X233-W233-V233,0)</f>
        <v>0</v>
      </c>
      <c r="Z233" s="53" t="n">
        <f aca="false">IF(G233&gt;1.5,G233-1.5,0)</f>
        <v>0</v>
      </c>
      <c r="AA233" s="1" t="n">
        <f aca="false">2*ACOS(1-2*R233)</f>
        <v>2.44775885853547</v>
      </c>
      <c r="AB233" s="1" t="n">
        <f aca="false">IF(M233&lt;1.5,1.5,M233)</f>
        <v>1.5</v>
      </c>
    </row>
    <row r="234" customFormat="false" ht="12.75" hidden="false" customHeight="true" outlineLevel="0" collapsed="false">
      <c r="B234" s="45" t="s">
        <v>270</v>
      </c>
      <c r="C234" s="46" t="s">
        <v>266</v>
      </c>
      <c r="D234" s="46" t="n">
        <v>65</v>
      </c>
      <c r="E234" s="47" t="n">
        <v>540</v>
      </c>
      <c r="F234" s="47" t="n">
        <f aca="false">E234-G234</f>
        <v>538.6</v>
      </c>
      <c r="G234" s="47" t="n">
        <v>1.4</v>
      </c>
      <c r="H234" s="48" t="n">
        <f aca="false">SUMIF(B234:B731,C234,E234:E731)</f>
        <v>539.6</v>
      </c>
      <c r="I234" s="48" t="n">
        <f aca="false">H234-J234</f>
        <v>538.2</v>
      </c>
      <c r="J234" s="47" t="n">
        <f aca="false">SUMIF(B$8:B$502,C234,G$8:G$502)</f>
        <v>1.4</v>
      </c>
      <c r="K234" s="49" t="n">
        <f aca="false">SUMIF($C$8:$C$502,B234,$M$8:$M$502)</f>
        <v>0.117387305411799</v>
      </c>
      <c r="L234" s="49" t="n">
        <f aca="false">G$505*D234</f>
        <v>0.127169580862782</v>
      </c>
      <c r="M234" s="49" t="n">
        <f aca="false">K234+L234</f>
        <v>0.24455688627458</v>
      </c>
      <c r="N234" s="47" t="n">
        <f aca="false">ROUND((F234-I234)/D234,3)</f>
        <v>0.006</v>
      </c>
      <c r="O234" s="49" t="n">
        <f aca="false">ROUND(10000*P234*N234,2)</f>
        <v>1.2</v>
      </c>
      <c r="P234" s="49" t="n">
        <f aca="false">ROUND(Q234/4000*(1-SIN(AA234)/AA234),2)</f>
        <v>0.02</v>
      </c>
      <c r="Q234" s="50" t="n">
        <v>150</v>
      </c>
      <c r="R234" s="49" t="n">
        <f aca="false">ROUND(IF(TAN(PI()/180*POWER(4961.5*$G$506*AB234/1000/POWER(Q234/1000,8/3)/POWER(N234,1/2),0.496))*POWER(SIN(PI()/180*(53+100*TAN(PI()/180*POWER(4961.5*$G$506*AB234/1000/POWER(Q234/1000,8/3)/POWER(N234,1/2),0.496)))),-1/6)&gt;0.8,"+DN",TAN(PI()/180*POWER(4961.5*$G$506*AB234/1000/POWER(Q234/1000,8/3)/POWER(N234,1/2),0.496))*POWER(SIN(PI()/180*(53+100*TAN(PI()/180*POWER(4961.5*$G$506*AB234/1000/POWER(Q234/1000,8/3)/POWER(N234,1/2),0.496)))),-1/6)),2)</f>
        <v>0.25</v>
      </c>
      <c r="S234" s="51" t="n">
        <f aca="false">8*AB234/1000/POWER(Q234/1000,2)/(2*ACOS(1-2*R234)-SIN(2*ACOS(1-2*R234)))</f>
        <v>0.434179818940001</v>
      </c>
      <c r="T234" s="54"/>
      <c r="U234" s="53" t="n">
        <f aca="false">(G234+J234)/2</f>
        <v>1.4</v>
      </c>
      <c r="V234" s="53" t="n">
        <f aca="false">IF(U234&gt;0,IF(U234&lt;=1.5,U234*0.7*D234,1.5*D234*0.7),1.5*0.7*D234)</f>
        <v>63.7</v>
      </c>
      <c r="W234" s="53" t="n">
        <f aca="false">IF(U234&gt;1.5,IF(U234&lt;=3,U234*0.7*D234-V234,1.5*D234*0.7),0)</f>
        <v>0</v>
      </c>
      <c r="X234" s="53" t="n">
        <f aca="false">IF(U234&gt;3,IF(U234&lt;=5,U234*0.7*D234-W234-V234,2*0.7*D234),0)</f>
        <v>0</v>
      </c>
      <c r="Y234" s="53" t="n">
        <f aca="false">IF(U234&gt;5,U234*0.7*D234-X234-W234-V234,0)</f>
        <v>0</v>
      </c>
      <c r="Z234" s="53" t="n">
        <f aca="false">IF(G234&gt;1.5,G234-1.5,0)</f>
        <v>0</v>
      </c>
      <c r="AA234" s="1" t="n">
        <f aca="false">2*ACOS(1-2*R234)</f>
        <v>2.0943951023932</v>
      </c>
      <c r="AB234" s="1" t="n">
        <f aca="false">IF(M234&lt;1.5,1.5,M234)</f>
        <v>1.5</v>
      </c>
    </row>
    <row r="235" customFormat="false" ht="12.75" hidden="false" customHeight="true" outlineLevel="0" collapsed="false">
      <c r="B235" s="45" t="s">
        <v>266</v>
      </c>
      <c r="C235" s="46" t="s">
        <v>271</v>
      </c>
      <c r="D235" s="46" t="n">
        <v>62</v>
      </c>
      <c r="E235" s="47" t="n">
        <v>539.6</v>
      </c>
      <c r="F235" s="47" t="n">
        <f aca="false">E235-G235</f>
        <v>538.2</v>
      </c>
      <c r="G235" s="47" t="n">
        <v>1.4</v>
      </c>
      <c r="H235" s="48" t="n">
        <f aca="false">SUMIF(B235:B732,C235,E235:E732)</f>
        <v>537.8</v>
      </c>
      <c r="I235" s="48" t="n">
        <f aca="false">H235-J235</f>
        <v>536.6</v>
      </c>
      <c r="J235" s="47" t="n">
        <f aca="false">SUMIF(B$8:B$502,C235,G$8:G$502)</f>
        <v>1.2</v>
      </c>
      <c r="K235" s="49" t="n">
        <f aca="false">SUMIF($C$8:$C$502,B235,$M$8:$M$502)</f>
        <v>1.18365532956897</v>
      </c>
      <c r="L235" s="49" t="n">
        <f aca="false">G$505*D235</f>
        <v>0.121300215592192</v>
      </c>
      <c r="M235" s="49" t="n">
        <f aca="false">K235+L235</f>
        <v>1.30495554516116</v>
      </c>
      <c r="N235" s="47" t="n">
        <f aca="false">ROUND((F235-I235)/D235,3)</f>
        <v>0.026</v>
      </c>
      <c r="O235" s="49" t="n">
        <f aca="false">ROUND(10000*P235*N235,2)</f>
        <v>5.2</v>
      </c>
      <c r="P235" s="49" t="n">
        <f aca="false">ROUND(Q235/4000*(1-SIN(AA235)/AA235),2)</f>
        <v>0.02</v>
      </c>
      <c r="Q235" s="50" t="n">
        <v>150</v>
      </c>
      <c r="R235" s="49" t="n">
        <f aca="false">ROUND(IF(TAN(PI()/180*POWER(4961.5*$G$506*AB235/1000/POWER(Q235/1000,8/3)/POWER(N235,1/2),0.496))*POWER(SIN(PI()/180*(53+100*TAN(PI()/180*POWER(4961.5*$G$506*AB235/1000/POWER(Q235/1000,8/3)/POWER(N235,1/2),0.496)))),-1/6)&gt;0.8,"+DN",TAN(PI()/180*POWER(4961.5*$G$506*AB235/1000/POWER(Q235/1000,8/3)/POWER(N235,1/2),0.496))*POWER(SIN(PI()/180*(53+100*TAN(PI()/180*POWER(4961.5*$G$506*AB235/1000/POWER(Q235/1000,8/3)/POWER(N235,1/2),0.496)))),-1/6)),2)</f>
        <v>0.17</v>
      </c>
      <c r="S235" s="51" t="n">
        <f aca="false">8*AB235/1000/POWER(Q235/1000,2)/(2*ACOS(1-2*R235)-SIN(2*ACOS(1-2*R235)))</f>
        <v>0.752993044706735</v>
      </c>
      <c r="T235" s="54"/>
      <c r="U235" s="53" t="n">
        <f aca="false">(G235+J235)/2</f>
        <v>1.3</v>
      </c>
      <c r="V235" s="53" t="n">
        <f aca="false">IF(U235&gt;0,IF(U235&lt;=1.5,U235*0.7*D235,1.5*D235*0.7),1.5*0.7*D235)</f>
        <v>56.42</v>
      </c>
      <c r="W235" s="53" t="n">
        <f aca="false">IF(U235&gt;1.5,IF(U235&lt;=3,U235*0.7*D235-V235,1.5*D235*0.7),0)</f>
        <v>0</v>
      </c>
      <c r="X235" s="53" t="n">
        <f aca="false">IF(U235&gt;3,IF(U235&lt;=5,U235*0.7*D235-W235-V235,2*0.7*D235),0)</f>
        <v>0</v>
      </c>
      <c r="Y235" s="53" t="n">
        <f aca="false">IF(U235&gt;5,U235*0.7*D235-X235-W235-V235,0)</f>
        <v>0</v>
      </c>
      <c r="Z235" s="53" t="n">
        <f aca="false">IF(G235&gt;1.5,G235-1.5,0)</f>
        <v>0</v>
      </c>
      <c r="AA235" s="1" t="n">
        <f aca="false">2*ACOS(1-2*R235)</f>
        <v>1.69995513184961</v>
      </c>
      <c r="AB235" s="1" t="n">
        <f aca="false">IF(M235&lt;1.5,1.5,M235)</f>
        <v>1.5</v>
      </c>
    </row>
    <row r="236" customFormat="false" ht="12.75" hidden="false" customHeight="true" outlineLevel="0" collapsed="false">
      <c r="B236" s="45" t="s">
        <v>272</v>
      </c>
      <c r="C236" s="46" t="s">
        <v>273</v>
      </c>
      <c r="D236" s="46" t="n">
        <v>60</v>
      </c>
      <c r="E236" s="47" t="n">
        <v>538.2</v>
      </c>
      <c r="F236" s="47" t="n">
        <f aca="false">E236-G236</f>
        <v>537</v>
      </c>
      <c r="G236" s="47" t="n">
        <v>1.2</v>
      </c>
      <c r="H236" s="48" t="n">
        <f aca="false">SUMIF(B236:B733,C236,E236:E733)</f>
        <v>537.9</v>
      </c>
      <c r="I236" s="48" t="n">
        <f aca="false">H236-J236</f>
        <v>536.7</v>
      </c>
      <c r="J236" s="47" t="n">
        <f aca="false">SUMIF(B$8:B$502,C236,G$8:G$502)</f>
        <v>1.2</v>
      </c>
      <c r="K236" s="49" t="n">
        <f aca="false">SUMIF($C$8:$C$502,B236,$M$8:$M$502)</f>
        <v>0</v>
      </c>
      <c r="L236" s="49" t="n">
        <f aca="false">G$505*D236</f>
        <v>0.117387305411799</v>
      </c>
      <c r="M236" s="49" t="n">
        <f aca="false">K236+L236</f>
        <v>0.117387305411799</v>
      </c>
      <c r="N236" s="47" t="n">
        <f aca="false">ROUND((F236-I236)/D236,3)</f>
        <v>0.005</v>
      </c>
      <c r="O236" s="49" t="n">
        <f aca="false">ROUND(10000*P236*N236,2)</f>
        <v>1</v>
      </c>
      <c r="P236" s="49" t="n">
        <f aca="false">ROUND(Q236/4000*(1-SIN(AA236)/AA236),2)</f>
        <v>0.02</v>
      </c>
      <c r="Q236" s="50" t="n">
        <v>150</v>
      </c>
      <c r="R236" s="49" t="n">
        <f aca="false">ROUND(IF(TAN(PI()/180*POWER(4961.5*$G$506*AB236/1000/POWER(Q236/1000,8/3)/POWER(N236,1/2),0.496))*POWER(SIN(PI()/180*(53+100*TAN(PI()/180*POWER(4961.5*$G$506*AB236/1000/POWER(Q236/1000,8/3)/POWER(N236,1/2),0.496)))),-1/6)&gt;0.8,"+DN",TAN(PI()/180*POWER(4961.5*$G$506*AB236/1000/POWER(Q236/1000,8/3)/POWER(N236,1/2),0.496))*POWER(SIN(PI()/180*(53+100*TAN(PI()/180*POWER(4961.5*$G$506*AB236/1000/POWER(Q236/1000,8/3)/POWER(N236,1/2),0.496)))),-1/6)),2)</f>
        <v>0.26</v>
      </c>
      <c r="S236" s="51" t="n">
        <f aca="false">8*AB236/1000/POWER(Q236/1000,2)/(2*ACOS(1-2*R236)-SIN(2*ACOS(1-2*R236)))</f>
        <v>0.410855158859143</v>
      </c>
      <c r="T236" s="52"/>
      <c r="U236" s="53" t="n">
        <f aca="false">(G236+J236)/2</f>
        <v>1.2</v>
      </c>
      <c r="V236" s="53" t="n">
        <f aca="false">IF(U236&gt;0,IF(U236&lt;=1.5,U236*0.7*D236,1.5*D236*0.7),1.5*0.7*D236)</f>
        <v>50.4</v>
      </c>
      <c r="W236" s="53" t="n">
        <f aca="false">IF(U236&gt;1.5,IF(U236&lt;=3,U236*0.7*D236-V236,1.5*D236*0.7),0)</f>
        <v>0</v>
      </c>
      <c r="X236" s="53" t="n">
        <f aca="false">IF(U236&gt;3,IF(U236&lt;=5,U236*0.7*D236-W236-V236,2*0.7*D236),0)</f>
        <v>0</v>
      </c>
      <c r="Y236" s="53" t="n">
        <f aca="false">IF(U236&gt;5,U236*0.7*D236-X236-W236-V236,0)</f>
        <v>0</v>
      </c>
      <c r="Z236" s="53" t="n">
        <f aca="false">IF(G236&gt;1.5,G236-1.5,0)</f>
        <v>0</v>
      </c>
      <c r="AA236" s="1" t="n">
        <f aca="false">2*ACOS(1-2*R236)</f>
        <v>2.14028322878062</v>
      </c>
      <c r="AB236" s="1" t="n">
        <f aca="false">IF(M236&lt;1.5,1.5,M236)</f>
        <v>1.5</v>
      </c>
    </row>
    <row r="237" customFormat="false" ht="12.75" hidden="false" customHeight="true" outlineLevel="0" collapsed="false">
      <c r="B237" s="45" t="s">
        <v>273</v>
      </c>
      <c r="C237" s="46" t="s">
        <v>271</v>
      </c>
      <c r="D237" s="46" t="n">
        <v>68</v>
      </c>
      <c r="E237" s="47" t="n">
        <v>537.9</v>
      </c>
      <c r="F237" s="47" t="n">
        <f aca="false">E237-G237</f>
        <v>536.7</v>
      </c>
      <c r="G237" s="47" t="n">
        <v>1.2</v>
      </c>
      <c r="H237" s="48" t="n">
        <f aca="false">SUMIF(B237:B734,C237,E237:E734)</f>
        <v>537.8</v>
      </c>
      <c r="I237" s="48" t="n">
        <f aca="false">H237-J237</f>
        <v>536.6</v>
      </c>
      <c r="J237" s="47" t="n">
        <f aca="false">SUMIF(B$8:B$502,C237,G$8:G$502)</f>
        <v>1.2</v>
      </c>
      <c r="K237" s="49" t="n">
        <f aca="false">SUMIF($C$8:$C$502,B237,$M$8:$M$502)</f>
        <v>0.117387305411799</v>
      </c>
      <c r="L237" s="49" t="n">
        <f aca="false">G$505*D237</f>
        <v>0.133038946133372</v>
      </c>
      <c r="M237" s="49" t="n">
        <f aca="false">K237+L237</f>
        <v>0.25042625154517</v>
      </c>
      <c r="N237" s="47" t="n">
        <f aca="false">ROUND((F237-I237)/D237,3)</f>
        <v>0.001</v>
      </c>
      <c r="O237" s="49" t="n">
        <f aca="false">ROUND(10000*P237*N237,2)</f>
        <v>0.3</v>
      </c>
      <c r="P237" s="49" t="n">
        <f aca="false">ROUND(Q237/4000*(1-SIN(AA237)/AA237),2)</f>
        <v>0.03</v>
      </c>
      <c r="Q237" s="50" t="n">
        <v>150</v>
      </c>
      <c r="R237" s="49" t="n">
        <f aca="false">ROUND(IF(TAN(PI()/180*POWER(4961.5*$G$506*AB237/1000/POWER(Q237/1000,8/3)/POWER(N237,1/2),0.496))*POWER(SIN(PI()/180*(53+100*TAN(PI()/180*POWER(4961.5*$G$506*AB237/1000/POWER(Q237/1000,8/3)/POWER(N237,1/2),0.496)))),-1/6)&gt;0.8,"+DN",TAN(PI()/180*POWER(4961.5*$G$506*AB237/1000/POWER(Q237/1000,8/3)/POWER(N237,1/2),0.496))*POWER(SIN(PI()/180*(53+100*TAN(PI()/180*POWER(4961.5*$G$506*AB237/1000/POWER(Q237/1000,8/3)/POWER(N237,1/2),0.496)))),-1/6)),2)</f>
        <v>0.39</v>
      </c>
      <c r="S237" s="51" t="n">
        <f aca="false">8*AB237/1000/POWER(Q237/1000,2)/(2*ACOS(1-2*R237)-SIN(2*ACOS(1-2*R237)))</f>
        <v>0.235078698893216</v>
      </c>
      <c r="T237" s="52"/>
      <c r="U237" s="53" t="n">
        <f aca="false">(G237+J237)/2</f>
        <v>1.2</v>
      </c>
      <c r="V237" s="53" t="n">
        <f aca="false">IF(U237&gt;0,IF(U237&lt;=1.5,U237*0.7*D237,1.5*D237*0.7),1.5*0.7*D237)</f>
        <v>57.12</v>
      </c>
      <c r="W237" s="53" t="n">
        <f aca="false">IF(U237&gt;1.5,IF(U237&lt;=3,U237*0.7*D237-V237,1.5*D237*0.7),0)</f>
        <v>0</v>
      </c>
      <c r="X237" s="53" t="n">
        <f aca="false">IF(U237&gt;3,IF(U237&lt;=5,U237*0.7*D237-W237-V237,2*0.7*D237),0)</f>
        <v>0</v>
      </c>
      <c r="Y237" s="53" t="n">
        <f aca="false">IF(U237&gt;5,U237*0.7*D237-X237-W237-V237,0)</f>
        <v>0</v>
      </c>
      <c r="Z237" s="53" t="n">
        <f aca="false">IF(G237&gt;1.5,G237-1.5,0)</f>
        <v>0</v>
      </c>
      <c r="AA237" s="1" t="n">
        <f aca="false">2*ACOS(1-2*R237)</f>
        <v>2.6979637125962</v>
      </c>
      <c r="AB237" s="1" t="n">
        <f aca="false">IF(M237&lt;1.5,1.5,M237)</f>
        <v>1.5</v>
      </c>
    </row>
    <row r="238" customFormat="false" ht="12.75" hidden="false" customHeight="true" outlineLevel="0" collapsed="false">
      <c r="B238" s="45" t="s">
        <v>271</v>
      </c>
      <c r="C238" s="46" t="s">
        <v>274</v>
      </c>
      <c r="D238" s="46" t="n">
        <v>12</v>
      </c>
      <c r="E238" s="47" t="n">
        <v>537.8</v>
      </c>
      <c r="F238" s="47" t="n">
        <f aca="false">E238-G238</f>
        <v>536.6</v>
      </c>
      <c r="G238" s="47" t="n">
        <v>1.2</v>
      </c>
      <c r="H238" s="48" t="n">
        <f aca="false">SUMIF(B238:B735,C238,E238:E735)</f>
        <v>537.7</v>
      </c>
      <c r="I238" s="48" t="n">
        <f aca="false">H238-J238</f>
        <v>536.5</v>
      </c>
      <c r="J238" s="47" t="n">
        <f aca="false">SUMIF(B$8:B$502,C238,G$8:G$502)</f>
        <v>1.2</v>
      </c>
      <c r="K238" s="49" t="n">
        <f aca="false">SUMIF($C$8:$C$502,B238,$M$8:$M$502)</f>
        <v>1.55538179670633</v>
      </c>
      <c r="L238" s="49" t="n">
        <f aca="false">G$505*D238</f>
        <v>0.0234774610823597</v>
      </c>
      <c r="M238" s="49" t="n">
        <f aca="false">K238+L238</f>
        <v>1.57885925778869</v>
      </c>
      <c r="N238" s="47" t="n">
        <f aca="false">ROUND((F238-I238)/D238,3)</f>
        <v>0.008</v>
      </c>
      <c r="O238" s="49" t="n">
        <f aca="false">ROUND(10000*P238*N238,2)</f>
        <v>1.6</v>
      </c>
      <c r="P238" s="49" t="n">
        <f aca="false">ROUND(Q238/4000*(1-SIN(AA238)/AA238),2)</f>
        <v>0.02</v>
      </c>
      <c r="Q238" s="50" t="n">
        <v>150</v>
      </c>
      <c r="R238" s="49" t="n">
        <f aca="false">ROUND(IF(TAN(PI()/180*POWER(4961.5*$G$506*AB238/1000/POWER(Q238/1000,8/3)/POWER(N238,1/2),0.496))*POWER(SIN(PI()/180*(53+100*TAN(PI()/180*POWER(4961.5*$G$506*AB238/1000/POWER(Q238/1000,8/3)/POWER(N238,1/2),0.496)))),-1/6)&gt;0.8,"+DN",TAN(PI()/180*POWER(4961.5*$G$506*AB238/1000/POWER(Q238/1000,8/3)/POWER(N238,1/2),0.496))*POWER(SIN(PI()/180*(53+100*TAN(PI()/180*POWER(4961.5*$G$506*AB238/1000/POWER(Q238/1000,8/3)/POWER(N238,1/2),0.496)))),-1/6)),2)</f>
        <v>0.23</v>
      </c>
      <c r="S238" s="51" t="n">
        <f aca="false">8*AB238/1000/POWER(Q238/1000,2)/(2*ACOS(1-2*R238)-SIN(2*ACOS(1-2*R238)))</f>
        <v>0.514208834663873</v>
      </c>
      <c r="T238" s="54"/>
      <c r="U238" s="53" t="n">
        <f aca="false">(G238+J238)/2</f>
        <v>1.2</v>
      </c>
      <c r="V238" s="53" t="n">
        <f aca="false">IF(U238&gt;0,IF(U238&lt;=1.5,U238*0.7*D238,1.5*D238*0.7),1.5*0.7*D238)</f>
        <v>10.08</v>
      </c>
      <c r="W238" s="53" t="n">
        <f aca="false">IF(U238&gt;1.5,IF(U238&lt;=3,U238*0.7*D238-V238,1.5*D238*0.7),0)</f>
        <v>0</v>
      </c>
      <c r="X238" s="53" t="n">
        <f aca="false">IF(U238&gt;3,IF(U238&lt;=5,U238*0.7*D238-W238-V238,2*0.7*D238),0)</f>
        <v>0</v>
      </c>
      <c r="Y238" s="53" t="n">
        <f aca="false">IF(U238&gt;5,U238*0.7*D238-X238-W238-V238,0)</f>
        <v>0</v>
      </c>
      <c r="Z238" s="53" t="n">
        <f aca="false">IF(G238&gt;1.5,G238-1.5,0)</f>
        <v>0</v>
      </c>
      <c r="AA238" s="1" t="n">
        <f aca="false">2*ACOS(1-2*R238)</f>
        <v>2.00071843478995</v>
      </c>
      <c r="AB238" s="1" t="n">
        <f aca="false">IF(M238&lt;1.5,1.5,M238)</f>
        <v>1.57885925778869</v>
      </c>
    </row>
    <row r="239" customFormat="false" ht="12.75" hidden="false" customHeight="true" outlineLevel="0" collapsed="false">
      <c r="B239" s="45" t="s">
        <v>275</v>
      </c>
      <c r="C239" s="46" t="s">
        <v>276</v>
      </c>
      <c r="D239" s="46" t="n">
        <v>69</v>
      </c>
      <c r="E239" s="47" t="n">
        <v>539.29</v>
      </c>
      <c r="F239" s="47" t="n">
        <f aca="false">E239-G239</f>
        <v>538.09</v>
      </c>
      <c r="G239" s="47" t="n">
        <v>1.2</v>
      </c>
      <c r="H239" s="48" t="n">
        <f aca="false">SUMIF(B239:B736,C239,E239:E736)</f>
        <v>538.91</v>
      </c>
      <c r="I239" s="48" t="n">
        <f aca="false">H239-J239</f>
        <v>537.71</v>
      </c>
      <c r="J239" s="47" t="n">
        <f aca="false">SUMIF(B$8:B$502,C239,G$8:G$502)</f>
        <v>1.2</v>
      </c>
      <c r="K239" s="49" t="n">
        <f aca="false">SUMIF($C$8:$C$502,B239,$M$8:$M$502)</f>
        <v>0</v>
      </c>
      <c r="L239" s="49" t="n">
        <f aca="false">G$505*D239</f>
        <v>0.134995401223568</v>
      </c>
      <c r="M239" s="49" t="n">
        <f aca="false">K239+L239</f>
        <v>0.134995401223568</v>
      </c>
      <c r="N239" s="47" t="n">
        <f aca="false">ROUND((F239-I239)/D239,3)</f>
        <v>0.006</v>
      </c>
      <c r="O239" s="49" t="n">
        <f aca="false">ROUND(10000*P239*N239,2)</f>
        <v>1.2</v>
      </c>
      <c r="P239" s="49" t="n">
        <f aca="false">ROUND(Q239/4000*(1-SIN(AA239)/AA239),2)</f>
        <v>0.02</v>
      </c>
      <c r="Q239" s="50" t="n">
        <v>150</v>
      </c>
      <c r="R239" s="49" t="n">
        <f aca="false">ROUND(IF(TAN(PI()/180*POWER(4961.5*$G$506*AB239/1000/POWER(Q239/1000,8/3)/POWER(N239,1/2),0.496))*POWER(SIN(PI()/180*(53+100*TAN(PI()/180*POWER(4961.5*$G$506*AB239/1000/POWER(Q239/1000,8/3)/POWER(N239,1/2),0.496)))),-1/6)&gt;0.8,"+DN",TAN(PI()/180*POWER(4961.5*$G$506*AB239/1000/POWER(Q239/1000,8/3)/POWER(N239,1/2),0.496))*POWER(SIN(PI()/180*(53+100*TAN(PI()/180*POWER(4961.5*$G$506*AB239/1000/POWER(Q239/1000,8/3)/POWER(N239,1/2),0.496)))),-1/6)),2)</f>
        <v>0.25</v>
      </c>
      <c r="S239" s="51" t="n">
        <f aca="false">8*AB239/1000/POWER(Q239/1000,2)/(2*ACOS(1-2*R239)-SIN(2*ACOS(1-2*R239)))</f>
        <v>0.434179818940001</v>
      </c>
      <c r="T239" s="54"/>
      <c r="U239" s="53" t="n">
        <f aca="false">(G239+J239)/2</f>
        <v>1.2</v>
      </c>
      <c r="V239" s="53" t="n">
        <f aca="false">IF(U239&gt;0,IF(U239&lt;=1.5,U239*0.7*D239,1.5*D239*0.7),1.5*0.7*D239)</f>
        <v>57.96</v>
      </c>
      <c r="W239" s="53" t="n">
        <f aca="false">IF(U239&gt;1.5,IF(U239&lt;=3,U239*0.7*D239-V239,1.5*D239*0.7),0)</f>
        <v>0</v>
      </c>
      <c r="X239" s="53" t="n">
        <f aca="false">IF(U239&gt;3,IF(U239&lt;=5,U239*0.7*D239-W239-V239,2*0.7*D239),0)</f>
        <v>0</v>
      </c>
      <c r="Y239" s="53" t="n">
        <f aca="false">IF(U239&gt;5,U239*0.7*D239-X239-W239-V239,0)</f>
        <v>0</v>
      </c>
      <c r="Z239" s="53" t="n">
        <f aca="false">IF(G239&gt;1.5,G239-1.5,0)</f>
        <v>0</v>
      </c>
      <c r="AA239" s="1" t="n">
        <f aca="false">2*ACOS(1-2*R239)</f>
        <v>2.0943951023932</v>
      </c>
      <c r="AB239" s="1" t="n">
        <f aca="false">IF(M239&lt;1.5,1.5,M239)</f>
        <v>1.5</v>
      </c>
    </row>
    <row r="240" customFormat="false" ht="12.75" hidden="false" customHeight="true" outlineLevel="0" collapsed="false">
      <c r="B240" s="45" t="s">
        <v>276</v>
      </c>
      <c r="C240" s="46" t="s">
        <v>274</v>
      </c>
      <c r="D240" s="46" t="n">
        <v>68</v>
      </c>
      <c r="E240" s="47" t="n">
        <v>538.91</v>
      </c>
      <c r="F240" s="47" t="n">
        <f aca="false">E240-G240</f>
        <v>537.71</v>
      </c>
      <c r="G240" s="47" t="n">
        <v>1.2</v>
      </c>
      <c r="H240" s="48" t="n">
        <f aca="false">SUMIF(B240:B737,C240,E240:E737)</f>
        <v>537.7</v>
      </c>
      <c r="I240" s="48" t="n">
        <f aca="false">H240-J240</f>
        <v>536.5</v>
      </c>
      <c r="J240" s="47" t="n">
        <f aca="false">SUMIF(B$8:B$502,C240,G$8:G$502)</f>
        <v>1.2</v>
      </c>
      <c r="K240" s="49" t="n">
        <f aca="false">SUMIF($C$8:$C$502,B240,$M$8:$M$502)</f>
        <v>0.134995401223568</v>
      </c>
      <c r="L240" s="49" t="n">
        <f aca="false">G$505*D240</f>
        <v>0.133038946133372</v>
      </c>
      <c r="M240" s="49" t="n">
        <f aca="false">K240+L240</f>
        <v>0.26803434735694</v>
      </c>
      <c r="N240" s="47" t="n">
        <f aca="false">ROUND((F240-I240)/D240,3)</f>
        <v>0.018</v>
      </c>
      <c r="O240" s="49" t="n">
        <f aca="false">ROUND(10000*P240*N240,2)</f>
        <v>3.6</v>
      </c>
      <c r="P240" s="49" t="n">
        <f aca="false">ROUND(Q240/4000*(1-SIN(AA240)/AA240),2)</f>
        <v>0.02</v>
      </c>
      <c r="Q240" s="50" t="n">
        <v>150</v>
      </c>
      <c r="R240" s="49" t="n">
        <f aca="false">ROUND(IF(TAN(PI()/180*POWER(4961.5*$G$506*AB240/1000/POWER(Q240/1000,8/3)/POWER(N240,1/2),0.496))*POWER(SIN(PI()/180*(53+100*TAN(PI()/180*POWER(4961.5*$G$506*AB240/1000/POWER(Q240/1000,8/3)/POWER(N240,1/2),0.496)))),-1/6)&gt;0.8,"+DN",TAN(PI()/180*POWER(4961.5*$G$506*AB240/1000/POWER(Q240/1000,8/3)/POWER(N240,1/2),0.496))*POWER(SIN(PI()/180*(53+100*TAN(PI()/180*POWER(4961.5*$G$506*AB240/1000/POWER(Q240/1000,8/3)/POWER(N240,1/2),0.496)))),-1/6)),2)</f>
        <v>0.19</v>
      </c>
      <c r="S240" s="51" t="n">
        <f aca="false">8*AB240/1000/POWER(Q240/1000,2)/(2*ACOS(1-2*R240)-SIN(2*ACOS(1-2*R240)))</f>
        <v>0.64164183081697</v>
      </c>
      <c r="T240" s="54"/>
      <c r="U240" s="53" t="n">
        <f aca="false">(G240+J240)/2</f>
        <v>1.2</v>
      </c>
      <c r="V240" s="53" t="n">
        <f aca="false">IF(U240&gt;0,IF(U240&lt;=1.5,U240*0.7*D240,1.5*D240*0.7),1.5*0.7*D240)</f>
        <v>57.12</v>
      </c>
      <c r="W240" s="53" t="n">
        <f aca="false">IF(U240&gt;1.5,IF(U240&lt;=3,U240*0.7*D240-V240,1.5*D240*0.7),0)</f>
        <v>0</v>
      </c>
      <c r="X240" s="53" t="n">
        <f aca="false">IF(U240&gt;3,IF(U240&lt;=5,U240*0.7*D240-W240-V240,2*0.7*D240),0)</f>
        <v>0</v>
      </c>
      <c r="Y240" s="53" t="n">
        <f aca="false">IF(U240&gt;5,U240*0.7*D240-X240-W240-V240,0)</f>
        <v>0</v>
      </c>
      <c r="Z240" s="53" t="n">
        <f aca="false">IF(G240&gt;1.5,G240-1.5,0)</f>
        <v>0</v>
      </c>
      <c r="AA240" s="1" t="n">
        <f aca="false">2*ACOS(1-2*R240)</f>
        <v>1.80410724718505</v>
      </c>
      <c r="AB240" s="1" t="n">
        <f aca="false">IF(M240&lt;1.5,1.5,M240)</f>
        <v>1.5</v>
      </c>
    </row>
    <row r="241" customFormat="false" ht="12.75" hidden="false" customHeight="true" outlineLevel="0" collapsed="false">
      <c r="B241" s="45" t="s">
        <v>274</v>
      </c>
      <c r="C241" s="46" t="s">
        <v>277</v>
      </c>
      <c r="D241" s="46" t="n">
        <v>20</v>
      </c>
      <c r="E241" s="47" t="n">
        <v>537.7</v>
      </c>
      <c r="F241" s="47" t="n">
        <f aca="false">E241-G241</f>
        <v>536.5</v>
      </c>
      <c r="G241" s="47" t="n">
        <v>1.2</v>
      </c>
      <c r="H241" s="48" t="n">
        <f aca="false">SUMIF(B241:B738,C241,E241:E738)</f>
        <v>537.4</v>
      </c>
      <c r="I241" s="48" t="n">
        <f aca="false">H241-J241</f>
        <v>536.39</v>
      </c>
      <c r="J241" s="47" t="n">
        <f aca="false">SUMIF(B$8:B$502,C241,G$8:G$502)</f>
        <v>1.01</v>
      </c>
      <c r="K241" s="49" t="n">
        <f aca="false">SUMIF($C$8:$C$502,B241,$M$8:$M$502)</f>
        <v>1.84689360514563</v>
      </c>
      <c r="L241" s="49" t="n">
        <f aca="false">G$505*D241</f>
        <v>0.0391291018039329</v>
      </c>
      <c r="M241" s="49" t="n">
        <f aca="false">K241+L241</f>
        <v>1.88602270694956</v>
      </c>
      <c r="N241" s="47" t="n">
        <f aca="false">ROUND((F241-I241)/D241,3)</f>
        <v>0.006</v>
      </c>
      <c r="O241" s="49" t="n">
        <f aca="false">ROUND(10000*P241*N241,2)</f>
        <v>1.2</v>
      </c>
      <c r="P241" s="49" t="n">
        <f aca="false">ROUND(Q241/4000*(1-SIN(AA241)/AA241),2)</f>
        <v>0.02</v>
      </c>
      <c r="Q241" s="50" t="n">
        <v>150</v>
      </c>
      <c r="R241" s="49" t="n">
        <f aca="false">ROUND(IF(TAN(PI()/180*POWER(4961.5*$G$506*AB241/1000/POWER(Q241/1000,8/3)/POWER(N241,1/2),0.496))*POWER(SIN(PI()/180*(53+100*TAN(PI()/180*POWER(4961.5*$G$506*AB241/1000/POWER(Q241/1000,8/3)/POWER(N241,1/2),0.496)))),-1/6)&gt;0.8,"+DN",TAN(PI()/180*POWER(4961.5*$G$506*AB241/1000/POWER(Q241/1000,8/3)/POWER(N241,1/2),0.496))*POWER(SIN(PI()/180*(53+100*TAN(PI()/180*POWER(4961.5*$G$506*AB241/1000/POWER(Q241/1000,8/3)/POWER(N241,1/2),0.496)))),-1/6)),2)</f>
        <v>0.28</v>
      </c>
      <c r="S241" s="51" t="n">
        <f aca="false">8*AB241/1000/POWER(Q241/1000,2)/(2*ACOS(1-2*R241)-SIN(2*ACOS(1-2*R241)))</f>
        <v>0.465633765742186</v>
      </c>
      <c r="T241" s="54"/>
      <c r="U241" s="53" t="n">
        <f aca="false">(G241+J241)/2</f>
        <v>1.105</v>
      </c>
      <c r="V241" s="53" t="n">
        <f aca="false">IF(U241&gt;0,IF(U241&lt;=1.5,U241*0.7*D241,1.5*D241*0.7),1.5*0.7*D241)</f>
        <v>15.47</v>
      </c>
      <c r="W241" s="53" t="n">
        <f aca="false">IF(U241&gt;1.5,IF(U241&lt;=3,U241*0.7*D241-V241,1.5*D241*0.7),0)</f>
        <v>0</v>
      </c>
      <c r="X241" s="53" t="n">
        <f aca="false">IF(U241&gt;3,IF(U241&lt;=5,U241*0.7*D241-W241-V241,2*0.7*D241),0)</f>
        <v>0</v>
      </c>
      <c r="Y241" s="53" t="n">
        <f aca="false">IF(U241&gt;5,U241*0.7*D241-X241-W241-V241,0)</f>
        <v>0</v>
      </c>
      <c r="Z241" s="53" t="n">
        <f aca="false">IF(G241&gt;1.5,G241-1.5,0)</f>
        <v>0</v>
      </c>
      <c r="AA241" s="1" t="n">
        <f aca="false">2*ACOS(1-2*R241)</f>
        <v>2.23039530679815</v>
      </c>
      <c r="AB241" s="1" t="n">
        <f aca="false">IF(M241&lt;1.5,1.5,M241)</f>
        <v>1.88602270694956</v>
      </c>
    </row>
    <row r="242" customFormat="false" ht="12.75" hidden="false" customHeight="true" outlineLevel="0" collapsed="false">
      <c r="B242" s="45" t="s">
        <v>277</v>
      </c>
      <c r="C242" s="46" t="s">
        <v>278</v>
      </c>
      <c r="D242" s="46" t="n">
        <v>26.5</v>
      </c>
      <c r="E242" s="47" t="n">
        <v>537.4</v>
      </c>
      <c r="F242" s="47" t="n">
        <f aca="false">E242-G242</f>
        <v>536.39</v>
      </c>
      <c r="G242" s="47" t="n">
        <v>1.01</v>
      </c>
      <c r="H242" s="48" t="n">
        <f aca="false">SUMIF(B242:B739,C242,E242:E739)</f>
        <v>537.7</v>
      </c>
      <c r="I242" s="48" t="n">
        <f aca="false">H242-J242</f>
        <v>536.28</v>
      </c>
      <c r="J242" s="47" t="n">
        <f aca="false">SUMIF(B$8:B$502,C242,G$8:G$502)</f>
        <v>1.42</v>
      </c>
      <c r="K242" s="49" t="n">
        <f aca="false">SUMIF($C$8:$C$502,B242,$M$8:$M$502)</f>
        <v>1.88602270694956</v>
      </c>
      <c r="L242" s="49" t="n">
        <f aca="false">G$505*D242</f>
        <v>0.0518460598902111</v>
      </c>
      <c r="M242" s="49" t="n">
        <f aca="false">K242+L242</f>
        <v>1.93786876683978</v>
      </c>
      <c r="N242" s="47" t="n">
        <f aca="false">ROUND((F242-I242)/D242,3)</f>
        <v>0.004</v>
      </c>
      <c r="O242" s="49" t="n">
        <f aca="false">ROUND(10000*P242*N242,2)</f>
        <v>1.2</v>
      </c>
      <c r="P242" s="49" t="n">
        <f aca="false">ROUND(Q242/4000*(1-SIN(AA242)/AA242),2)</f>
        <v>0.03</v>
      </c>
      <c r="Q242" s="50" t="n">
        <v>150</v>
      </c>
      <c r="R242" s="49" t="n">
        <f aca="false">ROUND(IF(TAN(PI()/180*POWER(4961.5*$G$506*AB242/1000/POWER(Q242/1000,8/3)/POWER(N242,1/2),0.496))*POWER(SIN(PI()/180*(53+100*TAN(PI()/180*POWER(4961.5*$G$506*AB242/1000/POWER(Q242/1000,8/3)/POWER(N242,1/2),0.496)))),-1/6)&gt;0.8,"+DN",TAN(PI()/180*POWER(4961.5*$G$506*AB242/1000/POWER(Q242/1000,8/3)/POWER(N242,1/2),0.496))*POWER(SIN(PI()/180*(53+100*TAN(PI()/180*POWER(4961.5*$G$506*AB242/1000/POWER(Q242/1000,8/3)/POWER(N242,1/2),0.496)))),-1/6)),2)</f>
        <v>0.31</v>
      </c>
      <c r="S242" s="51" t="n">
        <f aca="false">8*AB242/1000/POWER(Q242/1000,2)/(2*ACOS(1-2*R242)-SIN(2*ACOS(1-2*R242)))</f>
        <v>0.415319900737288</v>
      </c>
      <c r="T242" s="54"/>
      <c r="U242" s="53" t="n">
        <f aca="false">(G242+J242)/2</f>
        <v>1.215</v>
      </c>
      <c r="V242" s="53" t="n">
        <f aca="false">IF(U242&gt;0,IF(U242&lt;=1.5,U242*0.7*D242,1.5*D242*0.7),1.5*0.7*D242)</f>
        <v>22.53825</v>
      </c>
      <c r="W242" s="53" t="n">
        <f aca="false">IF(U242&gt;1.5,IF(U242&lt;=3,U242*0.7*D242-V242,1.5*D242*0.7),0)</f>
        <v>0</v>
      </c>
      <c r="X242" s="53" t="n">
        <f aca="false">IF(U242&gt;3,IF(U242&lt;=5,U242*0.7*D242-W242-V242,2*0.7*D242),0)</f>
        <v>0</v>
      </c>
      <c r="Y242" s="53" t="n">
        <f aca="false">IF(U242&gt;5,U242*0.7*D242-X242-W242-V242,0)</f>
        <v>0</v>
      </c>
      <c r="Z242" s="53" t="n">
        <f aca="false">IF(G242&gt;1.5,G242-1.5,0)</f>
        <v>0</v>
      </c>
      <c r="AA242" s="1" t="n">
        <f aca="false">2*ACOS(1-2*R242)</f>
        <v>2.36200006064127</v>
      </c>
      <c r="AB242" s="1" t="n">
        <f aca="false">IF(M242&lt;1.5,1.5,M242)</f>
        <v>1.93786876683978</v>
      </c>
    </row>
    <row r="243" customFormat="false" ht="12.75" hidden="false" customHeight="true" outlineLevel="0" collapsed="false">
      <c r="B243" s="45" t="s">
        <v>279</v>
      </c>
      <c r="C243" s="46" t="s">
        <v>278</v>
      </c>
      <c r="D243" s="46" t="n">
        <v>79</v>
      </c>
      <c r="E243" s="47" t="n">
        <v>537.8</v>
      </c>
      <c r="F243" s="47" t="n">
        <f aca="false">E243-G243</f>
        <v>537.1</v>
      </c>
      <c r="G243" s="47" t="n">
        <v>0.7</v>
      </c>
      <c r="H243" s="48" t="n">
        <f aca="false">SUMIF(B243:B740,C243,E243:E740)</f>
        <v>537.7</v>
      </c>
      <c r="I243" s="48" t="n">
        <f aca="false">H243-J243</f>
        <v>536.28</v>
      </c>
      <c r="J243" s="47" t="n">
        <f aca="false">SUMIF(B$8:B$502,C243,G$8:G$502)</f>
        <v>1.42</v>
      </c>
      <c r="K243" s="49" t="n">
        <f aca="false">SUMIF($C$8:$C$502,B243,$M$8:$M$502)</f>
        <v>0</v>
      </c>
      <c r="L243" s="49" t="n">
        <f aca="false">G$505*D243</f>
        <v>0.154559952125535</v>
      </c>
      <c r="M243" s="49" t="n">
        <f aca="false">K243+L243</f>
        <v>0.154559952125535</v>
      </c>
      <c r="N243" s="47" t="n">
        <f aca="false">ROUND((F243-I243)/D243,3)</f>
        <v>0.01</v>
      </c>
      <c r="O243" s="49" t="n">
        <f aca="false">ROUND(10000*P243*N243,2)</f>
        <v>2</v>
      </c>
      <c r="P243" s="49" t="n">
        <f aca="false">ROUND(Q243/4000*(1-SIN(AA243)/AA243),2)</f>
        <v>0.02</v>
      </c>
      <c r="Q243" s="50" t="n">
        <v>150</v>
      </c>
      <c r="R243" s="49" t="n">
        <f aca="false">ROUND(IF(TAN(PI()/180*POWER(4961.5*$G$506*AB243/1000/POWER(Q243/1000,8/3)/POWER(N243,1/2),0.496))*POWER(SIN(PI()/180*(53+100*TAN(PI()/180*POWER(4961.5*$G$506*AB243/1000/POWER(Q243/1000,8/3)/POWER(N243,1/2),0.496)))),-1/6)&gt;0.8,"+DN",TAN(PI()/180*POWER(4961.5*$G$506*AB243/1000/POWER(Q243/1000,8/3)/POWER(N243,1/2),0.496))*POWER(SIN(PI()/180*(53+100*TAN(PI()/180*POWER(4961.5*$G$506*AB243/1000/POWER(Q243/1000,8/3)/POWER(N243,1/2),0.496)))),-1/6)),2)</f>
        <v>0.22</v>
      </c>
      <c r="S243" s="51" t="n">
        <f aca="false">8*AB243/1000/POWER(Q243/1000,2)/(2*ACOS(1-2*R243)-SIN(2*ACOS(1-2*R243)))</f>
        <v>0.520371232677361</v>
      </c>
      <c r="T243" s="54"/>
      <c r="U243" s="53" t="n">
        <f aca="false">(G243+J243)/2</f>
        <v>1.06</v>
      </c>
      <c r="V243" s="53" t="n">
        <f aca="false">IF(U243&gt;0,IF(U243&lt;=1.5,U243*0.7*D243,1.5*D243*0.7),1.5*0.7*D243)</f>
        <v>58.618</v>
      </c>
      <c r="W243" s="53" t="n">
        <f aca="false">IF(U243&gt;1.5,IF(U243&lt;=3,U243*0.7*D243-V243,1.5*D243*0.7),0)</f>
        <v>0</v>
      </c>
      <c r="X243" s="53" t="n">
        <f aca="false">IF(U243&gt;3,IF(U243&lt;=5,U243*0.7*D243-W243-V243,2*0.7*D243),0)</f>
        <v>0</v>
      </c>
      <c r="Y243" s="53" t="n">
        <f aca="false">IF(U243&gt;5,U243*0.7*D243-X243-W243-V243,0)</f>
        <v>0</v>
      </c>
      <c r="Z243" s="53" t="n">
        <f aca="false">IF(G243&gt;1.5,G243-1.5,0)</f>
        <v>0</v>
      </c>
      <c r="AA243" s="1" t="n">
        <f aca="false">2*ACOS(1-2*R243)</f>
        <v>1.95282105358767</v>
      </c>
      <c r="AB243" s="1" t="n">
        <f aca="false">IF(M243&lt;1.5,1.5,M243)</f>
        <v>1.5</v>
      </c>
    </row>
    <row r="244" customFormat="false" ht="12.75" hidden="false" customHeight="true" outlineLevel="0" collapsed="false">
      <c r="B244" s="45" t="s">
        <v>278</v>
      </c>
      <c r="C244" s="46" t="s">
        <v>280</v>
      </c>
      <c r="D244" s="46" t="n">
        <v>47.1</v>
      </c>
      <c r="E244" s="47" t="n">
        <v>537.7</v>
      </c>
      <c r="F244" s="47" t="n">
        <f aca="false">E244-G244</f>
        <v>536.28</v>
      </c>
      <c r="G244" s="47" t="n">
        <v>1.42</v>
      </c>
      <c r="H244" s="48" t="n">
        <f aca="false">SUMIF(B244:B741,C244,E244:E741)</f>
        <v>537.7</v>
      </c>
      <c r="I244" s="48" t="n">
        <f aca="false">H244-J244</f>
        <v>536.23</v>
      </c>
      <c r="J244" s="47" t="n">
        <f aca="false">SUMIF(B$8:B$502,C244,G$8:G$502)</f>
        <v>1.47</v>
      </c>
      <c r="K244" s="49" t="n">
        <f aca="false">SUMIF($C$8:$C$502,B244,$M$8:$M$502)</f>
        <v>2.09242871896531</v>
      </c>
      <c r="L244" s="49" t="n">
        <f aca="false">G$505*D244</f>
        <v>0.0921490347482619</v>
      </c>
      <c r="M244" s="49" t="n">
        <f aca="false">K244+L244</f>
        <v>2.18457775371357</v>
      </c>
      <c r="N244" s="47" t="n">
        <f aca="false">ROUND((F244-I244)/D244,3)</f>
        <v>0.001</v>
      </c>
      <c r="O244" s="49" t="n">
        <f aca="false">ROUND(10000*P244*N244,2)</f>
        <v>0.4</v>
      </c>
      <c r="P244" s="49" t="n">
        <f aca="false">ROUND(Q244/4000*(1-SIN(AA244)/AA244),2)</f>
        <v>0.04</v>
      </c>
      <c r="Q244" s="50" t="n">
        <v>150</v>
      </c>
      <c r="R244" s="49" t="n">
        <f aca="false">ROUND(IF(TAN(PI()/180*POWER(4961.5*$G$506*AB244/1000/POWER(Q244/1000,8/3)/POWER(N244,1/2),0.496))*POWER(SIN(PI()/180*(53+100*TAN(PI()/180*POWER(4961.5*$G$506*AB244/1000/POWER(Q244/1000,8/3)/POWER(N244,1/2),0.496)))),-1/6)&gt;0.8,"+DN",TAN(PI()/180*POWER(4961.5*$G$506*AB244/1000/POWER(Q244/1000,8/3)/POWER(N244,1/2),0.496))*POWER(SIN(PI()/180*(53+100*TAN(PI()/180*POWER(4961.5*$G$506*AB244/1000/POWER(Q244/1000,8/3)/POWER(N244,1/2),0.496)))),-1/6)),2)</f>
        <v>0.49</v>
      </c>
      <c r="S244" s="51" t="n">
        <f aca="false">8*AB244/1000/POWER(Q244/1000,2)/(2*ACOS(1-2*R244)-SIN(2*ACOS(1-2*R244)))</f>
        <v>0.253703706401817</v>
      </c>
      <c r="T244" s="54"/>
      <c r="U244" s="53" t="n">
        <f aca="false">(G244+J244)/2</f>
        <v>1.445</v>
      </c>
      <c r="V244" s="53" t="n">
        <f aca="false">IF(U244&gt;0,IF(U244&lt;=1.5,U244*0.7*D244,1.5*D244*0.7),1.5*0.7*D244)</f>
        <v>47.64165</v>
      </c>
      <c r="W244" s="53" t="n">
        <f aca="false">IF(U244&gt;1.5,IF(U244&lt;=3,U244*0.7*D244-V244,1.5*D244*0.7),0)</f>
        <v>0</v>
      </c>
      <c r="X244" s="53" t="n">
        <f aca="false">IF(U244&gt;3,IF(U244&lt;=5,U244*0.7*D244-W244-V244,2*0.7*D244),0)</f>
        <v>0</v>
      </c>
      <c r="Y244" s="53" t="n">
        <f aca="false">IF(U244&gt;5,U244*0.7*D244-X244-W244-V244,0)</f>
        <v>0</v>
      </c>
      <c r="Z244" s="53" t="n">
        <f aca="false">IF(G244&gt;1.5,G244-1.5,0)</f>
        <v>0</v>
      </c>
      <c r="AA244" s="1" t="n">
        <f aca="false">2*ACOS(1-2*R244)</f>
        <v>3.10158998644301</v>
      </c>
      <c r="AB244" s="1" t="n">
        <f aca="false">IF(M244&lt;1.5,1.5,M244)</f>
        <v>2.18457775371357</v>
      </c>
    </row>
    <row r="245" customFormat="false" ht="12.75" hidden="false" customHeight="true" outlineLevel="0" collapsed="false">
      <c r="B245" s="45" t="s">
        <v>280</v>
      </c>
      <c r="C245" s="46" t="s">
        <v>281</v>
      </c>
      <c r="D245" s="46" t="n">
        <v>61.9</v>
      </c>
      <c r="E245" s="47" t="n">
        <v>537.7</v>
      </c>
      <c r="F245" s="47" t="n">
        <f aca="false">E245-G245</f>
        <v>536.23</v>
      </c>
      <c r="G245" s="47" t="n">
        <v>1.47</v>
      </c>
      <c r="H245" s="48" t="n">
        <f aca="false">SUMIF(B245:B742,C245,E245:E742)</f>
        <v>537.65</v>
      </c>
      <c r="I245" s="48" t="n">
        <f aca="false">H245-J245</f>
        <v>536.17</v>
      </c>
      <c r="J245" s="47" t="n">
        <f aca="false">SUMIF(B$8:B$502,C245,G$8:G$502)</f>
        <v>1.48</v>
      </c>
      <c r="K245" s="49" t="n">
        <f aca="false">SUMIF($C$8:$C$502,B245,$M$8:$M$502)</f>
        <v>2.18457775371357</v>
      </c>
      <c r="L245" s="49" t="n">
        <f aca="false">G$505*D245</f>
        <v>0.121104570083172</v>
      </c>
      <c r="M245" s="49" t="n">
        <f aca="false">K245+L245</f>
        <v>2.30568232379674</v>
      </c>
      <c r="N245" s="47" t="n">
        <f aca="false">ROUND((F245-I245)/D245,3)</f>
        <v>0.001</v>
      </c>
      <c r="O245" s="49" t="n">
        <f aca="false">ROUND(10000*P245*N245,2)</f>
        <v>0.4</v>
      </c>
      <c r="P245" s="49" t="n">
        <f aca="false">ROUND(Q245/4000*(1-SIN(AA245)/AA245),2)</f>
        <v>0.04</v>
      </c>
      <c r="Q245" s="50" t="n">
        <v>150</v>
      </c>
      <c r="R245" s="49" t="n">
        <f aca="false">ROUND(IF(TAN(PI()/180*POWER(4961.5*$G$506*AB245/1000/POWER(Q245/1000,8/3)/POWER(N245,1/2),0.496))*POWER(SIN(PI()/180*(53+100*TAN(PI()/180*POWER(4961.5*$G$506*AB245/1000/POWER(Q245/1000,8/3)/POWER(N245,1/2),0.496)))),-1/6)&gt;0.8,"+DN",TAN(PI()/180*POWER(4961.5*$G$506*AB245/1000/POWER(Q245/1000,8/3)/POWER(N245,1/2),0.496))*POWER(SIN(PI()/180*(53+100*TAN(PI()/180*POWER(4961.5*$G$506*AB245/1000/POWER(Q245/1000,8/3)/POWER(N245,1/2),0.496)))),-1/6)),2)</f>
        <v>0.5</v>
      </c>
      <c r="S245" s="51" t="n">
        <f aca="false">8*AB245/1000/POWER(Q245/1000,2)/(2*ACOS(1-2*R245)-SIN(2*ACOS(1-2*R245)))</f>
        <v>0.2609498588671</v>
      </c>
      <c r="T245" s="54"/>
      <c r="U245" s="53" t="n">
        <f aca="false">(G245+J245)/2</f>
        <v>1.475</v>
      </c>
      <c r="V245" s="53" t="n">
        <f aca="false">IF(U245&gt;0,IF(U245&lt;=1.5,U245*0.7*D245,1.5*D245*0.7),1.5*0.7*D245)</f>
        <v>63.91175</v>
      </c>
      <c r="W245" s="53" t="n">
        <f aca="false">IF(U245&gt;1.5,IF(U245&lt;=3,U245*0.7*D245-V245,1.5*D245*0.7),0)</f>
        <v>0</v>
      </c>
      <c r="X245" s="53" t="n">
        <f aca="false">IF(U245&gt;3,IF(U245&lt;=5,U245*0.7*D245-W245-V245,2*0.7*D245),0)</f>
        <v>0</v>
      </c>
      <c r="Y245" s="53" t="n">
        <f aca="false">IF(U245&gt;5,U245*0.7*D245-X245-W245-V245,0)</f>
        <v>0</v>
      </c>
      <c r="Z245" s="53" t="n">
        <f aca="false">IF(G245&gt;1.5,G245-1.5,0)</f>
        <v>0</v>
      </c>
      <c r="AA245" s="1" t="n">
        <f aca="false">2*ACOS(1-2*R245)</f>
        <v>3.14159265358979</v>
      </c>
      <c r="AB245" s="1" t="n">
        <f aca="false">IF(M245&lt;1.5,1.5,M245)</f>
        <v>2.30568232379674</v>
      </c>
    </row>
    <row r="246" customFormat="false" ht="12.75" hidden="false" customHeight="true" outlineLevel="0" collapsed="false">
      <c r="B246" s="45" t="s">
        <v>282</v>
      </c>
      <c r="C246" s="46" t="s">
        <v>281</v>
      </c>
      <c r="D246" s="46" t="n">
        <v>60</v>
      </c>
      <c r="E246" s="47" t="n">
        <v>537.8</v>
      </c>
      <c r="F246" s="47" t="n">
        <f aca="false">E246-G246</f>
        <v>537</v>
      </c>
      <c r="G246" s="47" t="n">
        <v>0.8</v>
      </c>
      <c r="H246" s="48" t="n">
        <f aca="false">SUMIF(B246:B743,C246,E246:E743)</f>
        <v>537.65</v>
      </c>
      <c r="I246" s="48" t="n">
        <f aca="false">H246-J246</f>
        <v>536.17</v>
      </c>
      <c r="J246" s="47" t="n">
        <f aca="false">SUMIF(B$8:B$502,C246,G$8:G$502)</f>
        <v>1.48</v>
      </c>
      <c r="K246" s="49" t="n">
        <f aca="false">SUMIF($C$8:$C$502,B246,$M$8:$M$502)</f>
        <v>0</v>
      </c>
      <c r="L246" s="49" t="n">
        <f aca="false">G$505*D246</f>
        <v>0.117387305411799</v>
      </c>
      <c r="M246" s="49" t="n">
        <f aca="false">K246+L246</f>
        <v>0.117387305411799</v>
      </c>
      <c r="N246" s="47" t="n">
        <f aca="false">ROUND((F246-I246)/D246,3)</f>
        <v>0.014</v>
      </c>
      <c r="O246" s="49" t="n">
        <f aca="false">ROUND(10000*P246*N246,2)</f>
        <v>2.8</v>
      </c>
      <c r="P246" s="49" t="n">
        <f aca="false">ROUND(Q246/4000*(1-SIN(AA246)/AA246),2)</f>
        <v>0.02</v>
      </c>
      <c r="Q246" s="50" t="n">
        <v>150</v>
      </c>
      <c r="R246" s="49" t="n">
        <f aca="false">ROUND(IF(TAN(PI()/180*POWER(4961.5*$G$506*AB246/1000/POWER(Q246/1000,8/3)/POWER(N246,1/2),0.496))*POWER(SIN(PI()/180*(53+100*TAN(PI()/180*POWER(4961.5*$G$506*AB246/1000/POWER(Q246/1000,8/3)/POWER(N246,1/2),0.496)))),-1/6)&gt;0.8,"+DN",TAN(PI()/180*POWER(4961.5*$G$506*AB246/1000/POWER(Q246/1000,8/3)/POWER(N246,1/2),0.496))*POWER(SIN(PI()/180*(53+100*TAN(PI()/180*POWER(4961.5*$G$506*AB246/1000/POWER(Q246/1000,8/3)/POWER(N246,1/2),0.496)))),-1/6)),2)</f>
        <v>0.2</v>
      </c>
      <c r="S246" s="51" t="n">
        <f aca="false">8*AB246/1000/POWER(Q246/1000,2)/(2*ACOS(1-2*R246)-SIN(2*ACOS(1-2*R246)))</f>
        <v>0.596175983857054</v>
      </c>
      <c r="T246" s="54"/>
      <c r="U246" s="53" t="n">
        <f aca="false">(G246+J246)/2</f>
        <v>1.14</v>
      </c>
      <c r="V246" s="53" t="n">
        <f aca="false">IF(U246&gt;0,IF(U246&lt;=1.5,U246*0.7*D246,1.5*D246*0.7),1.5*0.7*D246)</f>
        <v>47.88</v>
      </c>
      <c r="W246" s="53" t="n">
        <f aca="false">IF(U246&gt;1.5,IF(U246&lt;=3,U246*0.7*D246-V246,1.5*D246*0.7),0)</f>
        <v>0</v>
      </c>
      <c r="X246" s="53" t="n">
        <f aca="false">IF(U246&gt;3,IF(U246&lt;=5,U246*0.7*D246-W246-V246,2*0.7*D246),0)</f>
        <v>0</v>
      </c>
      <c r="Y246" s="53" t="n">
        <f aca="false">IF(U246&gt;5,U246*0.7*D246-X246-W246-V246,0)</f>
        <v>0</v>
      </c>
      <c r="Z246" s="53" t="n">
        <f aca="false">IF(G246&gt;1.5,G246-1.5,0)</f>
        <v>0</v>
      </c>
      <c r="AA246" s="1" t="n">
        <f aca="false">2*ACOS(1-2*R246)</f>
        <v>1.85459043600322</v>
      </c>
      <c r="AB246" s="1" t="n">
        <f aca="false">IF(M246&lt;1.5,1.5,M246)</f>
        <v>1.5</v>
      </c>
    </row>
    <row r="247" customFormat="false" ht="12.75" hidden="false" customHeight="true" outlineLevel="0" collapsed="false">
      <c r="B247" s="45" t="s">
        <v>283</v>
      </c>
      <c r="C247" s="46" t="s">
        <v>284</v>
      </c>
      <c r="D247" s="46" t="n">
        <v>54.1</v>
      </c>
      <c r="E247" s="47" t="n">
        <v>538.4</v>
      </c>
      <c r="F247" s="47" t="n">
        <f aca="false">E247-G247</f>
        <v>537.6</v>
      </c>
      <c r="G247" s="47" t="n">
        <v>0.8</v>
      </c>
      <c r="H247" s="48" t="n">
        <f aca="false">SUMIF(B247:B744,C247,E247:E744)</f>
        <v>537.8</v>
      </c>
      <c r="I247" s="48" t="n">
        <f aca="false">H247-J247</f>
        <v>537</v>
      </c>
      <c r="J247" s="47" t="n">
        <f aca="false">SUMIF(B$8:B$502,C247,G$8:G$502)</f>
        <v>0.8</v>
      </c>
      <c r="K247" s="49" t="n">
        <f aca="false">SUMIF($C$8:$C$502,B247,$M$8:$M$502)</f>
        <v>0</v>
      </c>
      <c r="L247" s="49" t="n">
        <f aca="false">G$505*D247</f>
        <v>0.105844220379638</v>
      </c>
      <c r="M247" s="49" t="n">
        <f aca="false">K247+L247</f>
        <v>0.105844220379638</v>
      </c>
      <c r="N247" s="47" t="n">
        <f aca="false">ROUND((F247-I247)/D247,3)</f>
        <v>0.011</v>
      </c>
      <c r="O247" s="49" t="n">
        <f aca="false">ROUND(10000*P247*N247,2)</f>
        <v>2.2</v>
      </c>
      <c r="P247" s="49" t="n">
        <f aca="false">ROUND(Q247/4000*(1-SIN(AA247)/AA247),2)</f>
        <v>0.02</v>
      </c>
      <c r="Q247" s="50" t="n">
        <v>150</v>
      </c>
      <c r="R247" s="49" t="n">
        <f aca="false">ROUND(IF(TAN(PI()/180*POWER(4961.5*$G$506*AB247/1000/POWER(Q247/1000,8/3)/POWER(N247,1/2),0.496))*POWER(SIN(PI()/180*(53+100*TAN(PI()/180*POWER(4961.5*$G$506*AB247/1000/POWER(Q247/1000,8/3)/POWER(N247,1/2),0.496)))),-1/6)&gt;0.8,"+DN",TAN(PI()/180*POWER(4961.5*$G$506*AB247/1000/POWER(Q247/1000,8/3)/POWER(N247,1/2),0.496))*POWER(SIN(PI()/180*(53+100*TAN(PI()/180*POWER(4961.5*$G$506*AB247/1000/POWER(Q247/1000,8/3)/POWER(N247,1/2),0.496)))),-1/6)),2)</f>
        <v>0.21</v>
      </c>
      <c r="S247" s="51" t="n">
        <f aca="false">8*AB247/1000/POWER(Q247/1000,2)/(2*ACOS(1-2*R247)-SIN(2*ACOS(1-2*R247)))</f>
        <v>0.556030404246329</v>
      </c>
      <c r="T247" s="54"/>
      <c r="U247" s="53" t="n">
        <f aca="false">(G247+J247)/2</f>
        <v>0.8</v>
      </c>
      <c r="V247" s="53" t="n">
        <f aca="false">IF(U247&gt;0,IF(U247&lt;=1.5,U247*0.7*D247,1.5*D247*0.7),1.5*0.7*D247)</f>
        <v>30.296</v>
      </c>
      <c r="W247" s="53" t="n">
        <f aca="false">IF(U247&gt;1.5,IF(U247&lt;=3,U247*0.7*D247-V247,1.5*D247*0.7),0)</f>
        <v>0</v>
      </c>
      <c r="X247" s="53" t="n">
        <f aca="false">IF(U247&gt;3,IF(U247&lt;=5,U247*0.7*D247-W247-V247,2*0.7*D247),0)</f>
        <v>0</v>
      </c>
      <c r="Y247" s="53" t="n">
        <f aca="false">IF(U247&gt;5,U247*0.7*D247-X247-W247-V247,0)</f>
        <v>0</v>
      </c>
      <c r="Z247" s="53" t="n">
        <f aca="false">IF(G247&gt;1.5,G247-1.5,0)</f>
        <v>0</v>
      </c>
      <c r="AA247" s="1" t="n">
        <f aca="false">2*ACOS(1-2*R247)</f>
        <v>1.90413527224529</v>
      </c>
      <c r="AB247" s="1" t="n">
        <f aca="false">IF(M247&lt;1.5,1.5,M247)</f>
        <v>1.5</v>
      </c>
    </row>
    <row r="248" customFormat="false" ht="12.75" hidden="false" customHeight="true" outlineLevel="0" collapsed="false">
      <c r="B248" s="45" t="s">
        <v>285</v>
      </c>
      <c r="C248" s="46" t="s">
        <v>284</v>
      </c>
      <c r="D248" s="46" t="n">
        <v>81</v>
      </c>
      <c r="E248" s="47" t="n">
        <v>537.9</v>
      </c>
      <c r="F248" s="47" t="n">
        <f aca="false">E248-G248</f>
        <v>537.1</v>
      </c>
      <c r="G248" s="47" t="n">
        <v>0.8</v>
      </c>
      <c r="H248" s="48" t="n">
        <f aca="false">SUMIF(B248:B745,C248,E248:E745)</f>
        <v>537.8</v>
      </c>
      <c r="I248" s="48" t="n">
        <f aca="false">H248-J248</f>
        <v>537</v>
      </c>
      <c r="J248" s="47" t="n">
        <f aca="false">SUMIF(B$8:B$502,C248,G$8:G$502)</f>
        <v>0.8</v>
      </c>
      <c r="K248" s="49" t="n">
        <f aca="false">SUMIF($C$8:$C$502,B248,$M$8:$M$502)</f>
        <v>0</v>
      </c>
      <c r="L248" s="49" t="n">
        <f aca="false">G$505*D248</f>
        <v>0.158472862305928</v>
      </c>
      <c r="M248" s="49" t="n">
        <f aca="false">K248+L248</f>
        <v>0.158472862305928</v>
      </c>
      <c r="N248" s="47" t="n">
        <f aca="false">ROUND((F248-I248)/D248,3)</f>
        <v>0.001</v>
      </c>
      <c r="O248" s="49" t="n">
        <f aca="false">ROUND(10000*P248*N248,2)</f>
        <v>0.3</v>
      </c>
      <c r="P248" s="49" t="n">
        <f aca="false">ROUND(Q248/4000*(1-SIN(AA248)/AA248),2)</f>
        <v>0.03</v>
      </c>
      <c r="Q248" s="50" t="n">
        <v>150</v>
      </c>
      <c r="R248" s="49" t="n">
        <f aca="false">ROUND(IF(TAN(PI()/180*POWER(4961.5*$G$506*AB248/1000/POWER(Q248/1000,8/3)/POWER(N248,1/2),0.496))*POWER(SIN(PI()/180*(53+100*TAN(PI()/180*POWER(4961.5*$G$506*AB248/1000/POWER(Q248/1000,8/3)/POWER(N248,1/2),0.496)))),-1/6)&gt;0.8,"+DN",TAN(PI()/180*POWER(4961.5*$G$506*AB248/1000/POWER(Q248/1000,8/3)/POWER(N248,1/2),0.496))*POWER(SIN(PI()/180*(53+100*TAN(PI()/180*POWER(4961.5*$G$506*AB248/1000/POWER(Q248/1000,8/3)/POWER(N248,1/2),0.496)))),-1/6)),2)</f>
        <v>0.39</v>
      </c>
      <c r="S248" s="51" t="n">
        <f aca="false">8*AB248/1000/POWER(Q248/1000,2)/(2*ACOS(1-2*R248)-SIN(2*ACOS(1-2*R248)))</f>
        <v>0.235078698893216</v>
      </c>
      <c r="T248" s="54"/>
      <c r="U248" s="53" t="n">
        <f aca="false">(G248+J248)/2</f>
        <v>0.8</v>
      </c>
      <c r="V248" s="53" t="n">
        <f aca="false">IF(U248&gt;0,IF(U248&lt;=1.5,U248*0.7*D248,1.5*D248*0.7),1.5*0.7*D248)</f>
        <v>45.36</v>
      </c>
      <c r="W248" s="53" t="n">
        <f aca="false">IF(U248&gt;1.5,IF(U248&lt;=3,U248*0.7*D248-V248,1.5*D248*0.7),0)</f>
        <v>0</v>
      </c>
      <c r="X248" s="53" t="n">
        <f aca="false">IF(U248&gt;3,IF(U248&lt;=5,U248*0.7*D248-W248-V248,2*0.7*D248),0)</f>
        <v>0</v>
      </c>
      <c r="Y248" s="53" t="n">
        <f aca="false">IF(U248&gt;5,U248*0.7*D248-X248-W248-V248,0)</f>
        <v>0</v>
      </c>
      <c r="Z248" s="53" t="n">
        <f aca="false">IF(G248&gt;1.5,G248-1.5,0)</f>
        <v>0</v>
      </c>
      <c r="AA248" s="1" t="n">
        <f aca="false">2*ACOS(1-2*R248)</f>
        <v>2.6979637125962</v>
      </c>
      <c r="AB248" s="1" t="n">
        <f aca="false">IF(M248&lt;1.5,1.5,M248)</f>
        <v>1.5</v>
      </c>
    </row>
    <row r="249" customFormat="false" ht="12.75" hidden="false" customHeight="true" outlineLevel="0" collapsed="false">
      <c r="B249" s="45" t="s">
        <v>284</v>
      </c>
      <c r="C249" s="46" t="s">
        <v>281</v>
      </c>
      <c r="D249" s="46" t="n">
        <v>51.2</v>
      </c>
      <c r="E249" s="47" t="n">
        <v>537.8</v>
      </c>
      <c r="F249" s="47" t="n">
        <f aca="false">E249-G249</f>
        <v>537</v>
      </c>
      <c r="G249" s="47" t="n">
        <v>0.8</v>
      </c>
      <c r="H249" s="48" t="n">
        <f aca="false">SUMIF(B249:B746,C249,E249:E746)</f>
        <v>537.65</v>
      </c>
      <c r="I249" s="48" t="n">
        <f aca="false">H249-J249</f>
        <v>536.17</v>
      </c>
      <c r="J249" s="47" t="n">
        <f aca="false">SUMIF(B$8:B$502,C249,G$8:G$502)</f>
        <v>1.48</v>
      </c>
      <c r="K249" s="49" t="n">
        <f aca="false">SUMIF($C$8:$C$502,B249,$M$8:$M$502)</f>
        <v>0.264317082685567</v>
      </c>
      <c r="L249" s="49" t="n">
        <f aca="false">G$505*D249</f>
        <v>0.100170500618068</v>
      </c>
      <c r="M249" s="49" t="n">
        <f aca="false">K249+L249</f>
        <v>0.364487583303635</v>
      </c>
      <c r="N249" s="47" t="n">
        <f aca="false">ROUND((F249-I249)/D249,3)</f>
        <v>0.016</v>
      </c>
      <c r="O249" s="49" t="n">
        <f aca="false">ROUND(10000*P249*N249,2)</f>
        <v>3.2</v>
      </c>
      <c r="P249" s="49" t="n">
        <f aca="false">ROUND(Q249/4000*(1-SIN(AA249)/AA249),2)</f>
        <v>0.02</v>
      </c>
      <c r="Q249" s="50" t="n">
        <v>150</v>
      </c>
      <c r="R249" s="49" t="n">
        <f aca="false">ROUND(IF(TAN(PI()/180*POWER(4961.5*$G$506*AB249/1000/POWER(Q249/1000,8/3)/POWER(N249,1/2),0.496))*POWER(SIN(PI()/180*(53+100*TAN(PI()/180*POWER(4961.5*$G$506*AB249/1000/POWER(Q249/1000,8/3)/POWER(N249,1/2),0.496)))),-1/6)&gt;0.8,"+DN",TAN(PI()/180*POWER(4961.5*$G$506*AB249/1000/POWER(Q249/1000,8/3)/POWER(N249,1/2),0.496))*POWER(SIN(PI()/180*(53+100*TAN(PI()/180*POWER(4961.5*$G$506*AB249/1000/POWER(Q249/1000,8/3)/POWER(N249,1/2),0.496)))),-1/6)),2)</f>
        <v>0.19</v>
      </c>
      <c r="S249" s="51" t="n">
        <f aca="false">8*AB249/1000/POWER(Q249/1000,2)/(2*ACOS(1-2*R249)-SIN(2*ACOS(1-2*R249)))</f>
        <v>0.64164183081697</v>
      </c>
      <c r="T249" s="54"/>
      <c r="U249" s="53" t="n">
        <f aca="false">(G249+J249)/2</f>
        <v>1.14</v>
      </c>
      <c r="V249" s="53" t="n">
        <f aca="false">IF(U249&gt;0,IF(U249&lt;=1.5,U249*0.7*D249,1.5*D249*0.7),1.5*0.7*D249)</f>
        <v>40.8576</v>
      </c>
      <c r="W249" s="53" t="n">
        <f aca="false">IF(U249&gt;1.5,IF(U249&lt;=3,U249*0.7*D249-V249,1.5*D249*0.7),0)</f>
        <v>0</v>
      </c>
      <c r="X249" s="53" t="n">
        <f aca="false">IF(U249&gt;3,IF(U249&lt;=5,U249*0.7*D249-W249-V249,2*0.7*D249),0)</f>
        <v>0</v>
      </c>
      <c r="Y249" s="53" t="n">
        <f aca="false">IF(U249&gt;5,U249*0.7*D249-X249-W249-V249,0)</f>
        <v>0</v>
      </c>
      <c r="Z249" s="53" t="n">
        <f aca="false">IF(G249&gt;1.5,G249-1.5,0)</f>
        <v>0</v>
      </c>
      <c r="AA249" s="1" t="n">
        <f aca="false">2*ACOS(1-2*R249)</f>
        <v>1.80410724718505</v>
      </c>
      <c r="AB249" s="1" t="n">
        <f aca="false">IF(M249&lt;1.5,1.5,M249)</f>
        <v>1.5</v>
      </c>
    </row>
    <row r="250" customFormat="false" ht="12.75" hidden="false" customHeight="true" outlineLevel="0" collapsed="false">
      <c r="B250" s="45" t="s">
        <v>281</v>
      </c>
      <c r="C250" s="46" t="s">
        <v>286</v>
      </c>
      <c r="D250" s="46" t="n">
        <v>50</v>
      </c>
      <c r="E250" s="47" t="n">
        <v>537.65</v>
      </c>
      <c r="F250" s="47" t="n">
        <f aca="false">E250-G250</f>
        <v>536.17</v>
      </c>
      <c r="G250" s="47" t="n">
        <v>1.48</v>
      </c>
      <c r="H250" s="48" t="n">
        <f aca="false">SUMIF(B250:B747,C250,E250:E747)</f>
        <v>537.45</v>
      </c>
      <c r="I250" s="48" t="n">
        <f aca="false">H250-J250</f>
        <v>536.09</v>
      </c>
      <c r="J250" s="47" t="n">
        <f aca="false">SUMIF(B$8:B$502,C250,G$8:G$502)</f>
        <v>1.36</v>
      </c>
      <c r="K250" s="49" t="n">
        <f aca="false">SUMIF($C$8:$C$502,B250,$M$8:$M$502)</f>
        <v>2.78755721251218</v>
      </c>
      <c r="L250" s="49" t="n">
        <f aca="false">G$505*D250</f>
        <v>0.0978227545098322</v>
      </c>
      <c r="M250" s="49" t="n">
        <f aca="false">K250+L250</f>
        <v>2.88537996702201</v>
      </c>
      <c r="N250" s="47" t="n">
        <f aca="false">ROUND((F250-I250)/D250,3)</f>
        <v>0.002</v>
      </c>
      <c r="O250" s="49" t="n">
        <f aca="false">ROUND(10000*P250*N250,2)</f>
        <v>0.8</v>
      </c>
      <c r="P250" s="49" t="n">
        <f aca="false">ROUND(Q250/4000*(1-SIN(AA250)/AA250),2)</f>
        <v>0.04</v>
      </c>
      <c r="Q250" s="50" t="n">
        <v>150</v>
      </c>
      <c r="R250" s="49" t="n">
        <f aca="false">ROUND(IF(TAN(PI()/180*POWER(4961.5*$G$506*AB250/1000/POWER(Q250/1000,8/3)/POWER(N250,1/2),0.496))*POWER(SIN(PI()/180*(53+100*TAN(PI()/180*POWER(4961.5*$G$506*AB250/1000/POWER(Q250/1000,8/3)/POWER(N250,1/2),0.496)))),-1/6)&gt;0.8,"+DN",TAN(PI()/180*POWER(4961.5*$G$506*AB250/1000/POWER(Q250/1000,8/3)/POWER(N250,1/2),0.496))*POWER(SIN(PI()/180*(53+100*TAN(PI()/180*POWER(4961.5*$G$506*AB250/1000/POWER(Q250/1000,8/3)/POWER(N250,1/2),0.496)))),-1/6)),2)</f>
        <v>0.47</v>
      </c>
      <c r="S250" s="51" t="n">
        <f aca="false">8*AB250/1000/POWER(Q250/1000,2)/(2*ACOS(1-2*R250)-SIN(2*ACOS(1-2*R250)))</f>
        <v>0.353551328776388</v>
      </c>
      <c r="T250" s="54"/>
      <c r="U250" s="53" t="n">
        <f aca="false">(G250+J250)/2</f>
        <v>1.42</v>
      </c>
      <c r="V250" s="53" t="n">
        <f aca="false">IF(U250&gt;0,IF(U250&lt;=1.5,U250*0.7*D250,1.5*D250*0.7),1.5*0.7*D250)</f>
        <v>49.7</v>
      </c>
      <c r="W250" s="53" t="n">
        <f aca="false">IF(U250&gt;1.5,IF(U250&lt;=3,U250*0.7*D250-V250,1.5*D250*0.7),0)</f>
        <v>0</v>
      </c>
      <c r="X250" s="53" t="n">
        <f aca="false">IF(U250&gt;3,IF(U250&lt;=5,U250*0.7*D250-W250-V250,2*0.7*D250),0)</f>
        <v>0</v>
      </c>
      <c r="Y250" s="53" t="n">
        <f aca="false">IF(U250&gt;5,U250*0.7*D250-X250-W250-V250,0)</f>
        <v>0</v>
      </c>
      <c r="Z250" s="53" t="n">
        <f aca="false">IF(G250&gt;1.5,G250-1.5,0)</f>
        <v>0</v>
      </c>
      <c r="AA250" s="1" t="n">
        <f aca="false">2*ACOS(1-2*R250)</f>
        <v>3.02152053669924</v>
      </c>
      <c r="AB250" s="1" t="n">
        <f aca="false">IF(M250&lt;1.5,1.5,M250)</f>
        <v>2.88537996702201</v>
      </c>
    </row>
    <row r="251" customFormat="false" ht="12.75" hidden="false" customHeight="true" outlineLevel="0" collapsed="false">
      <c r="B251" s="45" t="s">
        <v>287</v>
      </c>
      <c r="C251" s="46" t="s">
        <v>286</v>
      </c>
      <c r="D251" s="46" t="n">
        <v>148</v>
      </c>
      <c r="E251" s="47" t="n">
        <v>537.9</v>
      </c>
      <c r="F251" s="47" t="n">
        <f aca="false">E251-G251</f>
        <v>536.93</v>
      </c>
      <c r="G251" s="47" t="n">
        <v>0.97</v>
      </c>
      <c r="H251" s="48" t="n">
        <f aca="false">SUMIF(B251:B748,C251,E251:E748)</f>
        <v>537.45</v>
      </c>
      <c r="I251" s="48" t="n">
        <f aca="false">H251-J251</f>
        <v>536.09</v>
      </c>
      <c r="J251" s="47" t="n">
        <f aca="false">SUMIF(B$8:B$502,C251,G$8:G$502)</f>
        <v>1.36</v>
      </c>
      <c r="K251" s="49" t="n">
        <f aca="false">SUMIF($C$8:$C$502,B251,$M$8:$M$502)</f>
        <v>0</v>
      </c>
      <c r="L251" s="49" t="n">
        <f aca="false">G$505*D251</f>
        <v>0.289555353349103</v>
      </c>
      <c r="M251" s="49" t="n">
        <f aca="false">K251+L251</f>
        <v>0.289555353349103</v>
      </c>
      <c r="N251" s="47" t="n">
        <f aca="false">ROUND((F251-I251)/D251,3)</f>
        <v>0.006</v>
      </c>
      <c r="O251" s="49" t="n">
        <f aca="false">ROUND(10000*P251*N251,2)</f>
        <v>1.2</v>
      </c>
      <c r="P251" s="49" t="n">
        <f aca="false">ROUND(Q251/4000*(1-SIN(AA251)/AA251),2)</f>
        <v>0.02</v>
      </c>
      <c r="Q251" s="50" t="n">
        <v>150</v>
      </c>
      <c r="R251" s="49" t="n">
        <f aca="false">ROUND(IF(TAN(PI()/180*POWER(4961.5*$G$506*AB251/1000/POWER(Q251/1000,8/3)/POWER(N251,1/2),0.496))*POWER(SIN(PI()/180*(53+100*TAN(PI()/180*POWER(4961.5*$G$506*AB251/1000/POWER(Q251/1000,8/3)/POWER(N251,1/2),0.496)))),-1/6)&gt;0.8,"+DN",TAN(PI()/180*POWER(4961.5*$G$506*AB251/1000/POWER(Q251/1000,8/3)/POWER(N251,1/2),0.496))*POWER(SIN(PI()/180*(53+100*TAN(PI()/180*POWER(4961.5*$G$506*AB251/1000/POWER(Q251/1000,8/3)/POWER(N251,1/2),0.496)))),-1/6)),2)</f>
        <v>0.25</v>
      </c>
      <c r="S251" s="51" t="n">
        <f aca="false">8*AB251/1000/POWER(Q251/1000,2)/(2*ACOS(1-2*R251)-SIN(2*ACOS(1-2*R251)))</f>
        <v>0.434179818940001</v>
      </c>
      <c r="T251" s="54"/>
      <c r="U251" s="53" t="n">
        <f aca="false">(G251+J251)/2</f>
        <v>1.165</v>
      </c>
      <c r="V251" s="53" t="n">
        <f aca="false">IF(U251&gt;0,IF(U251&lt;=1.5,U251*0.7*D251,1.5*D251*0.7),1.5*0.7*D251)</f>
        <v>120.694</v>
      </c>
      <c r="W251" s="53" t="n">
        <f aca="false">IF(U251&gt;1.5,IF(U251&lt;=3,U251*0.7*D251-V251,1.5*D251*0.7),0)</f>
        <v>0</v>
      </c>
      <c r="X251" s="53" t="n">
        <f aca="false">IF(U251&gt;3,IF(U251&lt;=5,U251*0.7*D251-W251-V251,2*0.7*D251),0)</f>
        <v>0</v>
      </c>
      <c r="Y251" s="53" t="n">
        <f aca="false">IF(U251&gt;5,U251*0.7*D251-X251-W251-V251,0)</f>
        <v>0</v>
      </c>
      <c r="Z251" s="53" t="n">
        <f aca="false">IF(G251&gt;1.5,G251-1.5,0)</f>
        <v>0</v>
      </c>
      <c r="AA251" s="1" t="n">
        <f aca="false">2*ACOS(1-2*R251)</f>
        <v>2.0943951023932</v>
      </c>
      <c r="AB251" s="1" t="n">
        <f aca="false">IF(M251&lt;1.5,1.5,M251)</f>
        <v>1.5</v>
      </c>
    </row>
    <row r="252" customFormat="false" ht="12.75" hidden="false" customHeight="true" outlineLevel="0" collapsed="false">
      <c r="B252" s="45" t="s">
        <v>286</v>
      </c>
      <c r="C252" s="46" t="s">
        <v>288</v>
      </c>
      <c r="D252" s="46" t="n">
        <v>55</v>
      </c>
      <c r="E252" s="47" t="n">
        <v>537.45</v>
      </c>
      <c r="F252" s="47" t="n">
        <f aca="false">E252-G252</f>
        <v>536.09</v>
      </c>
      <c r="G252" s="47" t="n">
        <v>1.36</v>
      </c>
      <c r="H252" s="48" t="n">
        <f aca="false">SUMIF(B252:B749,C252,E252:E749)</f>
        <v>537.35</v>
      </c>
      <c r="I252" s="48" t="n">
        <f aca="false">H252-J252</f>
        <v>535.98</v>
      </c>
      <c r="J252" s="47" t="n">
        <f aca="false">SUMIF(B$8:B$502,C252,G$8:G$502)</f>
        <v>1.37</v>
      </c>
      <c r="K252" s="49" t="n">
        <f aca="false">SUMIF($C$8:$C$502,B252,$M$8:$M$502)</f>
        <v>3.17493532037111</v>
      </c>
      <c r="L252" s="49" t="n">
        <f aca="false">G$505*D252</f>
        <v>0.107605029960815</v>
      </c>
      <c r="M252" s="49" t="n">
        <f aca="false">K252+L252</f>
        <v>3.28254035033193</v>
      </c>
      <c r="N252" s="47" t="n">
        <f aca="false">ROUND((F252-I252)/D252,3)</f>
        <v>0.002</v>
      </c>
      <c r="O252" s="49" t="n">
        <f aca="false">ROUND(10000*P252*N252,2)</f>
        <v>0.8</v>
      </c>
      <c r="P252" s="49" t="n">
        <f aca="false">ROUND(Q252/4000*(1-SIN(AA252)/AA252),2)</f>
        <v>0.04</v>
      </c>
      <c r="Q252" s="50" t="n">
        <v>150</v>
      </c>
      <c r="R252" s="49" t="n">
        <f aca="false">ROUND(IF(TAN(PI()/180*POWER(4961.5*$G$506*AB252/1000/POWER(Q252/1000,8/3)/POWER(N252,1/2),0.496))*POWER(SIN(PI()/180*(53+100*TAN(PI()/180*POWER(4961.5*$G$506*AB252/1000/POWER(Q252/1000,8/3)/POWER(N252,1/2),0.496)))),-1/6)&gt;0.8,"+DN",TAN(PI()/180*POWER(4961.5*$G$506*AB252/1000/POWER(Q252/1000,8/3)/POWER(N252,1/2),0.496))*POWER(SIN(PI()/180*(53+100*TAN(PI()/180*POWER(4961.5*$G$506*AB252/1000/POWER(Q252/1000,8/3)/POWER(N252,1/2),0.496)))),-1/6)),2)</f>
        <v>0.5</v>
      </c>
      <c r="S252" s="51" t="n">
        <f aca="false">8*AB252/1000/POWER(Q252/1000,2)/(2*ACOS(1-2*R252)-SIN(2*ACOS(1-2*R252)))</f>
        <v>0.371507571665016</v>
      </c>
      <c r="T252" s="54"/>
      <c r="U252" s="53" t="n">
        <f aca="false">(G252+J252)/2</f>
        <v>1.365</v>
      </c>
      <c r="V252" s="53" t="n">
        <f aca="false">IF(U252&gt;0,IF(U252&lt;=1.5,U252*0.7*D252,1.5*D252*0.7),1.5*0.7*D252)</f>
        <v>52.5525</v>
      </c>
      <c r="W252" s="53" t="n">
        <f aca="false">IF(U252&gt;1.5,IF(U252&lt;=3,U252*0.7*D252-V252,1.5*D252*0.7),0)</f>
        <v>0</v>
      </c>
      <c r="X252" s="53" t="n">
        <f aca="false">IF(U252&gt;3,IF(U252&lt;=5,U252*0.7*D252-W252-V252,2*0.7*D252),0)</f>
        <v>0</v>
      </c>
      <c r="Y252" s="53" t="n">
        <f aca="false">IF(U252&gt;5,U252*0.7*D252-X252-W252-V252,0)</f>
        <v>0</v>
      </c>
      <c r="Z252" s="53" t="n">
        <f aca="false">IF(G252&gt;1.5,G252-1.5,0)</f>
        <v>0</v>
      </c>
      <c r="AA252" s="1" t="n">
        <f aca="false">2*ACOS(1-2*R252)</f>
        <v>3.14159265358979</v>
      </c>
      <c r="AB252" s="1" t="n">
        <f aca="false">IF(M252&lt;1.5,1.5,M252)</f>
        <v>3.28254035033193</v>
      </c>
    </row>
    <row r="253" customFormat="false" ht="12.75" hidden="false" customHeight="true" outlineLevel="0" collapsed="false">
      <c r="B253" s="45" t="s">
        <v>289</v>
      </c>
      <c r="C253" s="46" t="s">
        <v>290</v>
      </c>
      <c r="D253" s="46" t="n">
        <v>60</v>
      </c>
      <c r="E253" s="47" t="n">
        <v>537.9</v>
      </c>
      <c r="F253" s="47" t="n">
        <f aca="false">E253-G253</f>
        <v>536.9</v>
      </c>
      <c r="G253" s="47" t="n">
        <v>1</v>
      </c>
      <c r="H253" s="48" t="n">
        <f aca="false">SUMIF(B253:B750,C253,E253:E750)</f>
        <v>537.9</v>
      </c>
      <c r="I253" s="48" t="n">
        <f aca="false">H253-J253</f>
        <v>536.49</v>
      </c>
      <c r="J253" s="47" t="n">
        <f aca="false">SUMIF(B$8:B$502,C253,G$8:G$502)</f>
        <v>1.41</v>
      </c>
      <c r="K253" s="49" t="n">
        <f aca="false">SUMIF($C$8:$C$502,B253,$M$8:$M$502)</f>
        <v>0</v>
      </c>
      <c r="L253" s="49" t="n">
        <f aca="false">G$505*D253</f>
        <v>0.117387305411799</v>
      </c>
      <c r="M253" s="49" t="n">
        <f aca="false">K253+L253</f>
        <v>0.117387305411799</v>
      </c>
      <c r="N253" s="47" t="n">
        <f aca="false">ROUND((F253-I253)/D253,3)</f>
        <v>0.007</v>
      </c>
      <c r="O253" s="49" t="n">
        <f aca="false">ROUND(10000*P253*N253,2)</f>
        <v>1.4</v>
      </c>
      <c r="P253" s="49" t="n">
        <f aca="false">ROUND(Q253/4000*(1-SIN(AA253)/AA253),2)</f>
        <v>0.02</v>
      </c>
      <c r="Q253" s="50" t="n">
        <v>150</v>
      </c>
      <c r="R253" s="49" t="n">
        <f aca="false">ROUND(IF(TAN(PI()/180*POWER(4961.5*$G$506*AB253/1000/POWER(Q253/1000,8/3)/POWER(N253,1/2),0.496))*POWER(SIN(PI()/180*(53+100*TAN(PI()/180*POWER(4961.5*$G$506*AB253/1000/POWER(Q253/1000,8/3)/POWER(N253,1/2),0.496)))),-1/6)&gt;0.8,"+DN",TAN(PI()/180*POWER(4961.5*$G$506*AB253/1000/POWER(Q253/1000,8/3)/POWER(N253,1/2),0.496))*POWER(SIN(PI()/180*(53+100*TAN(PI()/180*POWER(4961.5*$G$506*AB253/1000/POWER(Q253/1000,8/3)/POWER(N253,1/2),0.496)))),-1/6)),2)</f>
        <v>0.24</v>
      </c>
      <c r="S253" s="51" t="n">
        <f aca="false">8*AB253/1000/POWER(Q253/1000,2)/(2*ACOS(1-2*R253)-SIN(2*ACOS(1-2*R253)))</f>
        <v>0.459945432807499</v>
      </c>
      <c r="T253" s="54"/>
      <c r="U253" s="53" t="n">
        <f aca="false">(G253+J253)/2</f>
        <v>1.205</v>
      </c>
      <c r="V253" s="53" t="n">
        <f aca="false">IF(U253&gt;0,IF(U253&lt;=1.5,U253*0.7*D253,1.5*D253*0.7),1.5*0.7*D253)</f>
        <v>50.61</v>
      </c>
      <c r="W253" s="53" t="n">
        <f aca="false">IF(U253&gt;1.5,IF(U253&lt;=3,U253*0.7*D253-V253,1.5*D253*0.7),0)</f>
        <v>0</v>
      </c>
      <c r="X253" s="53" t="n">
        <f aca="false">IF(U253&gt;3,IF(U253&lt;=5,U253*0.7*D253-W253-V253,2*0.7*D253),0)</f>
        <v>0</v>
      </c>
      <c r="Y253" s="53" t="n">
        <f aca="false">IF(U253&gt;5,U253*0.7*D253-X253-W253-V253,0)</f>
        <v>0</v>
      </c>
      <c r="Z253" s="53" t="n">
        <f aca="false">IF(G253&gt;1.5,G253-1.5,0)</f>
        <v>0</v>
      </c>
      <c r="AA253" s="1" t="n">
        <f aca="false">2*ACOS(1-2*R253)</f>
        <v>2.04789075219791</v>
      </c>
      <c r="AB253" s="1" t="n">
        <f aca="false">IF(M253&lt;1.5,1.5,M253)</f>
        <v>1.5</v>
      </c>
    </row>
    <row r="254" customFormat="false" ht="12.75" hidden="false" customHeight="true" outlineLevel="0" collapsed="false">
      <c r="B254" s="45" t="s">
        <v>290</v>
      </c>
      <c r="C254" s="46" t="s">
        <v>288</v>
      </c>
      <c r="D254" s="46" t="n">
        <v>78.1</v>
      </c>
      <c r="E254" s="47" t="n">
        <v>537.9</v>
      </c>
      <c r="F254" s="47" t="n">
        <f aca="false">E254-G254</f>
        <v>536.49</v>
      </c>
      <c r="G254" s="47" t="n">
        <v>1.41</v>
      </c>
      <c r="H254" s="48" t="n">
        <f aca="false">SUMIF(B254:B751,C254,E254:E751)</f>
        <v>537.35</v>
      </c>
      <c r="I254" s="48" t="n">
        <f aca="false">H254-J254</f>
        <v>535.98</v>
      </c>
      <c r="J254" s="47" t="n">
        <f aca="false">SUMIF(B$8:B$502,C254,G$8:G$502)</f>
        <v>1.37</v>
      </c>
      <c r="K254" s="49" t="n">
        <f aca="false">SUMIF($C$8:$C$502,B254,$M$8:$M$502)</f>
        <v>0.117387305411799</v>
      </c>
      <c r="L254" s="49" t="n">
        <f aca="false">G$505*D254</f>
        <v>0.152799142544358</v>
      </c>
      <c r="M254" s="49" t="n">
        <f aca="false">K254+L254</f>
        <v>0.270186447956157</v>
      </c>
      <c r="N254" s="47" t="n">
        <f aca="false">ROUND((F254-I254)/D254,3)</f>
        <v>0.007</v>
      </c>
      <c r="O254" s="49" t="n">
        <f aca="false">ROUND(10000*P254*N254,2)</f>
        <v>1.4</v>
      </c>
      <c r="P254" s="49" t="n">
        <f aca="false">ROUND(Q254/4000*(1-SIN(AA254)/AA254),2)</f>
        <v>0.02</v>
      </c>
      <c r="Q254" s="50" t="n">
        <v>150</v>
      </c>
      <c r="R254" s="49" t="n">
        <f aca="false">ROUND(IF(TAN(PI()/180*POWER(4961.5*$G$506*AB254/1000/POWER(Q254/1000,8/3)/POWER(N254,1/2),0.496))*POWER(SIN(PI()/180*(53+100*TAN(PI()/180*POWER(4961.5*$G$506*AB254/1000/POWER(Q254/1000,8/3)/POWER(N254,1/2),0.496)))),-1/6)&gt;0.8,"+DN",TAN(PI()/180*POWER(4961.5*$G$506*AB254/1000/POWER(Q254/1000,8/3)/POWER(N254,1/2),0.496))*POWER(SIN(PI()/180*(53+100*TAN(PI()/180*POWER(4961.5*$G$506*AB254/1000/POWER(Q254/1000,8/3)/POWER(N254,1/2),0.496)))),-1/6)),2)</f>
        <v>0.24</v>
      </c>
      <c r="S254" s="51" t="n">
        <f aca="false">8*AB254/1000/POWER(Q254/1000,2)/(2*ACOS(1-2*R254)-SIN(2*ACOS(1-2*R254)))</f>
        <v>0.459945432807499</v>
      </c>
      <c r="T254" s="52"/>
      <c r="U254" s="53" t="n">
        <f aca="false">(G254+J254)/2</f>
        <v>1.39</v>
      </c>
      <c r="V254" s="53" t="n">
        <f aca="false">IF(U254&gt;0,IF(U254&lt;=1.5,U254*0.7*D254,1.5*D254*0.7),1.5*0.7*D254)</f>
        <v>75.9913</v>
      </c>
      <c r="W254" s="53" t="n">
        <f aca="false">IF(U254&gt;1.5,IF(U254&lt;=3,U254*0.7*D254-V254,1.5*D254*0.7),0)</f>
        <v>0</v>
      </c>
      <c r="X254" s="53" t="n">
        <f aca="false">IF(U254&gt;3,IF(U254&lt;=5,U254*0.7*D254-W254-V254,2*0.7*D254),0)</f>
        <v>0</v>
      </c>
      <c r="Y254" s="53" t="n">
        <f aca="false">IF(U254&gt;5,U254*0.7*D254-X254-W254-V254,0)</f>
        <v>0</v>
      </c>
      <c r="Z254" s="53" t="n">
        <f aca="false">IF(G254&gt;1.5,G254-1.5,0)</f>
        <v>0</v>
      </c>
      <c r="AA254" s="1" t="n">
        <f aca="false">2*ACOS(1-2*R254)</f>
        <v>2.04789075219791</v>
      </c>
      <c r="AB254" s="1" t="n">
        <f aca="false">IF(M254&lt;1.5,1.5,M254)</f>
        <v>1.5</v>
      </c>
    </row>
    <row r="255" customFormat="false" ht="12.75" hidden="false" customHeight="true" outlineLevel="0" collapsed="false">
      <c r="B255" s="45" t="s">
        <v>288</v>
      </c>
      <c r="C255" s="46" t="s">
        <v>291</v>
      </c>
      <c r="D255" s="46" t="n">
        <v>100.3</v>
      </c>
      <c r="E255" s="47" t="n">
        <v>537.35</v>
      </c>
      <c r="F255" s="47" t="n">
        <f aca="false">E255-G255</f>
        <v>535.98</v>
      </c>
      <c r="G255" s="47" t="n">
        <v>1.37</v>
      </c>
      <c r="H255" s="48" t="n">
        <f aca="false">SUMIF(B255:B752,C255,E255:E752)</f>
        <v>537.1</v>
      </c>
      <c r="I255" s="48" t="n">
        <f aca="false">H255-J255</f>
        <v>535.91</v>
      </c>
      <c r="J255" s="47" t="n">
        <f aca="false">SUMIF(B$8:B$502,C255,G$8:G$502)</f>
        <v>1.19</v>
      </c>
      <c r="K255" s="49" t="n">
        <f aca="false">SUMIF($C$8:$C$502,B255,$M$8:$M$502)</f>
        <v>3.55272679828809</v>
      </c>
      <c r="L255" s="49" t="n">
        <f aca="false">G$505*D255</f>
        <v>0.196232445546723</v>
      </c>
      <c r="M255" s="49" t="n">
        <f aca="false">K255+L255</f>
        <v>3.74895924383481</v>
      </c>
      <c r="N255" s="47" t="n">
        <f aca="false">ROUND((F255-I255)/D255,3)</f>
        <v>0.001</v>
      </c>
      <c r="O255" s="49" t="n">
        <f aca="false">ROUND(10000*P255*N255,2)</f>
        <v>0.5</v>
      </c>
      <c r="P255" s="49" t="n">
        <f aca="false">ROUND(Q255/4000*(1-SIN(AA255)/AA255),2)</f>
        <v>0.05</v>
      </c>
      <c r="Q255" s="50" t="n">
        <v>200</v>
      </c>
      <c r="R255" s="49" t="n">
        <f aca="false">ROUND(IF(TAN(PI()/180*POWER(4961.5*$G$506*AB255/1000/POWER(Q255/1000,8/3)/POWER(N255,1/2),0.496))*POWER(SIN(PI()/180*(53+100*TAN(PI()/180*POWER(4961.5*$G$506*AB255/1000/POWER(Q255/1000,8/3)/POWER(N255,1/2),0.496)))),-1/6)&gt;0.8,"+DN",TAN(PI()/180*POWER(4961.5*$G$506*AB255/1000/POWER(Q255/1000,8/3)/POWER(N255,1/2),0.496))*POWER(SIN(PI()/180*(53+100*TAN(PI()/180*POWER(4961.5*$G$506*AB255/1000/POWER(Q255/1000,8/3)/POWER(N255,1/2),0.496)))),-1/6)),2)</f>
        <v>0.43</v>
      </c>
      <c r="S255" s="51" t="n">
        <f aca="false">8*AB255/1000/POWER(Q255/1000,2)/(2*ACOS(1-2*R255)-SIN(2*ACOS(1-2*R255)))</f>
        <v>0.290231437448518</v>
      </c>
      <c r="T255" s="52"/>
      <c r="U255" s="53" t="n">
        <f aca="false">(G255+J255)/2</f>
        <v>1.28</v>
      </c>
      <c r="V255" s="53" t="n">
        <f aca="false">IF(U255&gt;0,IF(U255&lt;=1.5,U255*0.7*D255,1.5*D255*0.7),1.5*0.7*D255)</f>
        <v>89.8688</v>
      </c>
      <c r="W255" s="53" t="n">
        <f aca="false">IF(U255&gt;1.5,IF(U255&lt;=3,U255*0.7*D255-V255,1.5*D255*0.7),0)</f>
        <v>0</v>
      </c>
      <c r="X255" s="53" t="n">
        <f aca="false">IF(U255&gt;3,IF(U255&lt;=5,U255*0.7*D255-W255-V255,2*0.7*D255),0)</f>
        <v>0</v>
      </c>
      <c r="Y255" s="53" t="n">
        <f aca="false">IF(U255&gt;5,U255*0.7*D255-X255-W255-V255,0)</f>
        <v>0</v>
      </c>
      <c r="Z255" s="53" t="n">
        <f aca="false">IF(G255&gt;1.5,G255-1.5,0)</f>
        <v>0</v>
      </c>
      <c r="AA255" s="1" t="n">
        <f aca="false">2*ACOS(1-2*R255)</f>
        <v>2.86066982417008</v>
      </c>
      <c r="AB255" s="1" t="n">
        <f aca="false">IF(M255&lt;1.5,1.5,M255)</f>
        <v>3.74895924383481</v>
      </c>
    </row>
    <row r="256" customFormat="false" ht="12.75" hidden="false" customHeight="true" outlineLevel="0" collapsed="false">
      <c r="B256" s="45" t="s">
        <v>291</v>
      </c>
      <c r="C256" s="46" t="s">
        <v>292</v>
      </c>
      <c r="D256" s="46" t="n">
        <v>52.9</v>
      </c>
      <c r="E256" s="47" t="n">
        <v>537.1</v>
      </c>
      <c r="F256" s="47" t="n">
        <f aca="false">E256-G256</f>
        <v>535.91</v>
      </c>
      <c r="G256" s="47" t="n">
        <v>1.19</v>
      </c>
      <c r="H256" s="48" t="n">
        <f aca="false">SUMIF(B256:B753,C256,E256:E753)</f>
        <v>537.1</v>
      </c>
      <c r="I256" s="48" t="n">
        <f aca="false">H256-J256</f>
        <v>535.88</v>
      </c>
      <c r="J256" s="47" t="n">
        <f aca="false">SUMIF(B$8:B$502,C256,G$8:G$502)</f>
        <v>1.22</v>
      </c>
      <c r="K256" s="49" t="n">
        <f aca="false">SUMIF($C$8:$C$502,B256,$M$8:$M$502)</f>
        <v>3.74895924383481</v>
      </c>
      <c r="L256" s="49" t="n">
        <f aca="false">G$505*D256</f>
        <v>0.103496474271402</v>
      </c>
      <c r="M256" s="49" t="n">
        <f aca="false">K256+L256</f>
        <v>3.85245571810621</v>
      </c>
      <c r="N256" s="47" t="n">
        <f aca="false">ROUND((F256-I256)/D256,3)</f>
        <v>0.001</v>
      </c>
      <c r="O256" s="49" t="n">
        <f aca="false">ROUND(10000*P256*N256,2)</f>
        <v>0.5</v>
      </c>
      <c r="P256" s="49" t="n">
        <f aca="false">ROUND(Q256/4000*(1-SIN(AA256)/AA256),2)</f>
        <v>0.05</v>
      </c>
      <c r="Q256" s="50" t="n">
        <v>200</v>
      </c>
      <c r="R256" s="49" t="n">
        <f aca="false">ROUND(IF(TAN(PI()/180*POWER(4961.5*$G$506*AB256/1000/POWER(Q256/1000,8/3)/POWER(N256,1/2),0.496))*POWER(SIN(PI()/180*(53+100*TAN(PI()/180*POWER(4961.5*$G$506*AB256/1000/POWER(Q256/1000,8/3)/POWER(N256,1/2),0.496)))),-1/6)&gt;0.8,"+DN",TAN(PI()/180*POWER(4961.5*$G$506*AB256/1000/POWER(Q256/1000,8/3)/POWER(N256,1/2),0.496))*POWER(SIN(PI()/180*(53+100*TAN(PI()/180*POWER(4961.5*$G$506*AB256/1000/POWER(Q256/1000,8/3)/POWER(N256,1/2),0.496)))),-1/6)),2)</f>
        <v>0.43</v>
      </c>
      <c r="S256" s="51" t="n">
        <f aca="false">8*AB256/1000/POWER(Q256/1000,2)/(2*ACOS(1-2*R256)-SIN(2*ACOS(1-2*R256)))</f>
        <v>0.298243775952342</v>
      </c>
      <c r="T256" s="54"/>
      <c r="U256" s="53" t="n">
        <f aca="false">(G256+J256)/2</f>
        <v>1.205</v>
      </c>
      <c r="V256" s="53" t="n">
        <f aca="false">IF(U256&gt;0,IF(U256&lt;=1.5,U256*0.7*D256,1.5*D256*0.7),1.5*0.7*D256)</f>
        <v>44.62115</v>
      </c>
      <c r="W256" s="53" t="n">
        <f aca="false">IF(U256&gt;1.5,IF(U256&lt;=3,U256*0.7*D256-V256,1.5*D256*0.7),0)</f>
        <v>0</v>
      </c>
      <c r="X256" s="53" t="n">
        <f aca="false">IF(U256&gt;3,IF(U256&lt;=5,U256*0.7*D256-W256-V256,2*0.7*D256),0)</f>
        <v>0</v>
      </c>
      <c r="Y256" s="53" t="n">
        <f aca="false">IF(U256&gt;5,U256*0.7*D256-X256-W256-V256,0)</f>
        <v>0</v>
      </c>
      <c r="Z256" s="53" t="n">
        <f aca="false">IF(G256&gt;1.5,G256-1.5,0)</f>
        <v>0</v>
      </c>
      <c r="AA256" s="1" t="n">
        <f aca="false">2*ACOS(1-2*R256)</f>
        <v>2.86066982417008</v>
      </c>
      <c r="AB256" s="1" t="n">
        <f aca="false">IF(M256&lt;1.5,1.5,M256)</f>
        <v>3.85245571810621</v>
      </c>
    </row>
    <row r="257" customFormat="false" ht="12.75" hidden="false" customHeight="true" outlineLevel="0" collapsed="false">
      <c r="B257" s="45" t="s">
        <v>293</v>
      </c>
      <c r="C257" s="46" t="s">
        <v>292</v>
      </c>
      <c r="D257" s="46" t="n">
        <v>96</v>
      </c>
      <c r="E257" s="47" t="n">
        <v>537.1</v>
      </c>
      <c r="F257" s="47" t="n">
        <f aca="false">E257-G257</f>
        <v>536.3</v>
      </c>
      <c r="G257" s="47" t="n">
        <v>0.8</v>
      </c>
      <c r="H257" s="48" t="n">
        <f aca="false">SUMIF(B257:B754,C257,E257:E754)</f>
        <v>537.1</v>
      </c>
      <c r="I257" s="48" t="n">
        <f aca="false">H257-J257</f>
        <v>535.88</v>
      </c>
      <c r="J257" s="47" t="n">
        <f aca="false">SUMIF(B$8:B$502,C257,G$8:G$502)</f>
        <v>1.22</v>
      </c>
      <c r="K257" s="49" t="n">
        <f aca="false">SUMIF($C$8:$C$502,B257,$M$8:$M$502)</f>
        <v>0</v>
      </c>
      <c r="L257" s="49" t="n">
        <f aca="false">G$505*D257</f>
        <v>0.187819688658878</v>
      </c>
      <c r="M257" s="49" t="n">
        <f aca="false">K257+L257</f>
        <v>0.187819688658878</v>
      </c>
      <c r="N257" s="47" t="n">
        <f aca="false">ROUND((F257-I257)/D257,3)</f>
        <v>0.004</v>
      </c>
      <c r="O257" s="49" t="n">
        <f aca="false">ROUND(10000*P257*N257,2)</f>
        <v>0.8</v>
      </c>
      <c r="P257" s="49" t="n">
        <f aca="false">ROUND(Q257/4000*(1-SIN(AA257)/AA257),2)</f>
        <v>0.02</v>
      </c>
      <c r="Q257" s="50" t="n">
        <v>150</v>
      </c>
      <c r="R257" s="49" t="n">
        <f aca="false">ROUND(IF(TAN(PI()/180*POWER(4961.5*$G$506*AB257/1000/POWER(Q257/1000,8/3)/POWER(N257,1/2),0.496))*POWER(SIN(PI()/180*(53+100*TAN(PI()/180*POWER(4961.5*$G$506*AB257/1000/POWER(Q257/1000,8/3)/POWER(N257,1/2),0.496)))),-1/6)&gt;0.8,"+DN",TAN(PI()/180*POWER(4961.5*$G$506*AB257/1000/POWER(Q257/1000,8/3)/POWER(N257,1/2),0.496))*POWER(SIN(PI()/180*(53+100*TAN(PI()/180*POWER(4961.5*$G$506*AB257/1000/POWER(Q257/1000,8/3)/POWER(N257,1/2),0.496)))),-1/6)),2)</f>
        <v>0.27</v>
      </c>
      <c r="S257" s="51" t="n">
        <f aca="false">8*AB257/1000/POWER(Q257/1000,2)/(2*ACOS(1-2*R257)-SIN(2*ACOS(1-2*R257)))</f>
        <v>0.38965935982996</v>
      </c>
      <c r="T257" s="54"/>
      <c r="U257" s="53" t="n">
        <f aca="false">(G257+J257)/2</f>
        <v>1.01</v>
      </c>
      <c r="V257" s="53" t="n">
        <f aca="false">IF(U257&gt;0,IF(U257&lt;=1.5,U257*0.7*D257,1.5*D257*0.7),1.5*0.7*D257)</f>
        <v>67.872</v>
      </c>
      <c r="W257" s="53" t="n">
        <f aca="false">IF(U257&gt;1.5,IF(U257&lt;=3,U257*0.7*D257-V257,1.5*D257*0.7),0)</f>
        <v>0</v>
      </c>
      <c r="X257" s="53" t="n">
        <f aca="false">IF(U257&gt;3,IF(U257&lt;=5,U257*0.7*D257-W257-V257,2*0.7*D257),0)</f>
        <v>0</v>
      </c>
      <c r="Y257" s="53" t="n">
        <f aca="false">IF(U257&gt;5,U257*0.7*D257-X257-W257-V257,0)</f>
        <v>0</v>
      </c>
      <c r="Z257" s="53" t="n">
        <f aca="false">IF(G257&gt;1.5,G257-1.5,0)</f>
        <v>0</v>
      </c>
      <c r="AA257" s="1" t="n">
        <f aca="false">2*ACOS(1-2*R257)</f>
        <v>2.18560225655189</v>
      </c>
      <c r="AB257" s="1" t="n">
        <f aca="false">IF(M257&lt;1.5,1.5,M257)</f>
        <v>1.5</v>
      </c>
    </row>
    <row r="258" customFormat="false" ht="12.75" hidden="false" customHeight="true" outlineLevel="0" collapsed="false">
      <c r="B258" s="45" t="s">
        <v>292</v>
      </c>
      <c r="C258" s="46" t="s">
        <v>294</v>
      </c>
      <c r="D258" s="46" t="n">
        <v>47.5</v>
      </c>
      <c r="E258" s="47" t="n">
        <v>537.1</v>
      </c>
      <c r="F258" s="47" t="n">
        <f aca="false">E258-G258</f>
        <v>535.88</v>
      </c>
      <c r="G258" s="47" t="n">
        <v>1.22</v>
      </c>
      <c r="H258" s="48" t="n">
        <f aca="false">SUMIF(B258:B755,C258,E258:E755)</f>
        <v>537</v>
      </c>
      <c r="I258" s="48" t="n">
        <f aca="false">H258-J258</f>
        <v>535.78</v>
      </c>
      <c r="J258" s="47" t="n">
        <f aca="false">SUMIF(B$8:B$502,C258,G$8:G$502)</f>
        <v>1.22</v>
      </c>
      <c r="K258" s="49" t="n">
        <f aca="false">SUMIF($C$8:$C$502,B258,$M$8:$M$502)</f>
        <v>4.04027540676509</v>
      </c>
      <c r="L258" s="49" t="n">
        <f aca="false">G$505*D258</f>
        <v>0.0929316167843406</v>
      </c>
      <c r="M258" s="49" t="n">
        <f aca="false">K258+L258</f>
        <v>4.13320702354943</v>
      </c>
      <c r="N258" s="47" t="n">
        <f aca="false">ROUND((F258-I258)/D258,3)</f>
        <v>0.002</v>
      </c>
      <c r="O258" s="49" t="n">
        <f aca="false">ROUND(10000*P258*N258,2)</f>
        <v>0.8</v>
      </c>
      <c r="P258" s="49" t="n">
        <f aca="false">ROUND(Q258/4000*(1-SIN(AA258)/AA258),2)</f>
        <v>0.04</v>
      </c>
      <c r="Q258" s="50" t="n">
        <v>200</v>
      </c>
      <c r="R258" s="49" t="n">
        <f aca="false">ROUND(IF(TAN(PI()/180*POWER(4961.5*$G$506*AB258/1000/POWER(Q258/1000,8/3)/POWER(N258,1/2),0.496))*POWER(SIN(PI()/180*(53+100*TAN(PI()/180*POWER(4961.5*$G$506*AB258/1000/POWER(Q258/1000,8/3)/POWER(N258,1/2),0.496)))),-1/6)&gt;0.8,"+DN",TAN(PI()/180*POWER(4961.5*$G$506*AB258/1000/POWER(Q258/1000,8/3)/POWER(N258,1/2),0.496))*POWER(SIN(PI()/180*(53+100*TAN(PI()/180*POWER(4961.5*$G$506*AB258/1000/POWER(Q258/1000,8/3)/POWER(N258,1/2),0.496)))),-1/6)),2)</f>
        <v>0.37</v>
      </c>
      <c r="S258" s="51" t="n">
        <f aca="false">8*AB258/1000/POWER(Q258/1000,2)/(2*ACOS(1-2*R258)-SIN(2*ACOS(1-2*R258)))</f>
        <v>0.391137020610124</v>
      </c>
      <c r="T258" s="54"/>
      <c r="U258" s="53" t="n">
        <f aca="false">(G258+J258)/2</f>
        <v>1.22</v>
      </c>
      <c r="V258" s="53" t="n">
        <f aca="false">IF(U258&gt;0,IF(U258&lt;=1.5,U258*0.7*D258,1.5*D258*0.7),1.5*0.7*D258)</f>
        <v>40.565</v>
      </c>
      <c r="W258" s="53" t="n">
        <f aca="false">IF(U258&gt;1.5,IF(U258&lt;=3,U258*0.7*D258-V258,1.5*D258*0.7),0)</f>
        <v>0</v>
      </c>
      <c r="X258" s="53" t="n">
        <f aca="false">IF(U258&gt;3,IF(U258&lt;=5,U258*0.7*D258-W258-V258,2*0.7*D258),0)</f>
        <v>0</v>
      </c>
      <c r="Y258" s="53" t="n">
        <f aca="false">IF(U258&gt;5,U258*0.7*D258-X258-W258-V258,0)</f>
        <v>0</v>
      </c>
      <c r="Z258" s="53" t="n">
        <f aca="false">IF(G258&gt;1.5,G258-1.5,0)</f>
        <v>0</v>
      </c>
      <c r="AA258" s="1" t="n">
        <f aca="false">2*ACOS(1-2*R258)</f>
        <v>2.61554824777286</v>
      </c>
      <c r="AB258" s="1" t="n">
        <f aca="false">IF(M258&lt;1.5,1.5,M258)</f>
        <v>4.13320702354943</v>
      </c>
    </row>
    <row r="259" customFormat="false" ht="12.75" hidden="false" customHeight="true" outlineLevel="0" collapsed="false">
      <c r="B259" s="45" t="s">
        <v>295</v>
      </c>
      <c r="C259" s="46" t="s">
        <v>294</v>
      </c>
      <c r="D259" s="46" t="n">
        <v>70.3</v>
      </c>
      <c r="E259" s="47" t="n">
        <v>538</v>
      </c>
      <c r="F259" s="47" t="n">
        <f aca="false">E259-G259</f>
        <v>536.94</v>
      </c>
      <c r="G259" s="47" t="n">
        <v>1.06</v>
      </c>
      <c r="H259" s="48" t="n">
        <f aca="false">SUMIF(B259:B756,C259,E259:E756)</f>
        <v>537</v>
      </c>
      <c r="I259" s="48" t="n">
        <f aca="false">H259-J259</f>
        <v>535.78</v>
      </c>
      <c r="J259" s="47" t="n">
        <f aca="false">SUMIF(B$8:B$502,C259,G$8:G$502)</f>
        <v>1.22</v>
      </c>
      <c r="K259" s="49" t="n">
        <f aca="false">SUMIF($C$8:$C$502,B259,$M$8:$M$502)</f>
        <v>0</v>
      </c>
      <c r="L259" s="49" t="n">
        <f aca="false">G$505*D259</f>
        <v>0.137538792840824</v>
      </c>
      <c r="M259" s="49" t="n">
        <f aca="false">K259+L259</f>
        <v>0.137538792840824</v>
      </c>
      <c r="N259" s="47" t="n">
        <f aca="false">ROUND((F259-I259)/D259,3)</f>
        <v>0.017</v>
      </c>
      <c r="O259" s="49" t="n">
        <f aca="false">ROUND(10000*P259*N259,2)</f>
        <v>3.4</v>
      </c>
      <c r="P259" s="49" t="n">
        <f aca="false">ROUND(Q259/4000*(1-SIN(AA259)/AA259),2)</f>
        <v>0.02</v>
      </c>
      <c r="Q259" s="50" t="n">
        <v>150</v>
      </c>
      <c r="R259" s="49" t="n">
        <f aca="false">ROUND(IF(TAN(PI()/180*POWER(4961.5*$G$506*AB259/1000/POWER(Q259/1000,8/3)/POWER(N259,1/2),0.496))*POWER(SIN(PI()/180*(53+100*TAN(PI()/180*POWER(4961.5*$G$506*AB259/1000/POWER(Q259/1000,8/3)/POWER(N259,1/2),0.496)))),-1/6)&gt;0.8,"+DN",TAN(PI()/180*POWER(4961.5*$G$506*AB259/1000/POWER(Q259/1000,8/3)/POWER(N259,1/2),0.496))*POWER(SIN(PI()/180*(53+100*TAN(PI()/180*POWER(4961.5*$G$506*AB259/1000/POWER(Q259/1000,8/3)/POWER(N259,1/2),0.496)))),-1/6)),2)</f>
        <v>0.19</v>
      </c>
      <c r="S259" s="51" t="n">
        <f aca="false">8*AB259/1000/POWER(Q259/1000,2)/(2*ACOS(1-2*R259)-SIN(2*ACOS(1-2*R259)))</f>
        <v>0.64164183081697</v>
      </c>
      <c r="T259" s="54"/>
      <c r="U259" s="53" t="n">
        <f aca="false">(G259+J259)/2</f>
        <v>1.14</v>
      </c>
      <c r="V259" s="53" t="n">
        <f aca="false">IF(U259&gt;0,IF(U259&lt;=1.5,U259*0.7*D259,1.5*D259*0.7),1.5*0.7*D259)</f>
        <v>56.0994</v>
      </c>
      <c r="W259" s="53" t="n">
        <f aca="false">IF(U259&gt;1.5,IF(U259&lt;=3,U259*0.7*D259-V259,1.5*D259*0.7),0)</f>
        <v>0</v>
      </c>
      <c r="X259" s="53" t="n">
        <f aca="false">IF(U259&gt;3,IF(U259&lt;=5,U259*0.7*D259-W259-V259,2*0.7*D259),0)</f>
        <v>0</v>
      </c>
      <c r="Y259" s="53" t="n">
        <f aca="false">IF(U259&gt;5,U259*0.7*D259-X259-W259-V259,0)</f>
        <v>0</v>
      </c>
      <c r="Z259" s="53" t="n">
        <f aca="false">IF(G259&gt;1.5,G259-1.5,0)</f>
        <v>0</v>
      </c>
      <c r="AA259" s="1" t="n">
        <f aca="false">2*ACOS(1-2*R259)</f>
        <v>1.80410724718505</v>
      </c>
      <c r="AB259" s="1" t="n">
        <f aca="false">IF(M259&lt;1.5,1.5,M259)</f>
        <v>1.5</v>
      </c>
    </row>
    <row r="260" customFormat="false" ht="12.75" hidden="false" customHeight="true" outlineLevel="0" collapsed="false">
      <c r="B260" s="45" t="s">
        <v>294</v>
      </c>
      <c r="C260" s="46" t="s">
        <v>296</v>
      </c>
      <c r="D260" s="46" t="n">
        <v>82.6</v>
      </c>
      <c r="E260" s="47" t="n">
        <v>537</v>
      </c>
      <c r="F260" s="47" t="n">
        <f aca="false">E260-G260</f>
        <v>535.78</v>
      </c>
      <c r="G260" s="47" t="n">
        <v>1.22</v>
      </c>
      <c r="H260" s="48" t="n">
        <f aca="false">SUMIF(B260:B757,C260,E260:E757)</f>
        <v>536.95</v>
      </c>
      <c r="I260" s="48" t="n">
        <f aca="false">H260-J260</f>
        <v>535.71</v>
      </c>
      <c r="J260" s="47" t="n">
        <f aca="false">SUMIF(B$8:B$502,C260,G$8:G$502)</f>
        <v>1.24</v>
      </c>
      <c r="K260" s="49" t="n">
        <f aca="false">SUMIF($C$8:$C$502,B260,$M$8:$M$502)</f>
        <v>4.27074581639025</v>
      </c>
      <c r="L260" s="49" t="n">
        <f aca="false">G$505*D260</f>
        <v>0.161603190450243</v>
      </c>
      <c r="M260" s="49" t="n">
        <f aca="false">K260+L260</f>
        <v>4.4323490068405</v>
      </c>
      <c r="N260" s="47" t="n">
        <f aca="false">ROUND((F260-I260)/D260,3)</f>
        <v>0.001</v>
      </c>
      <c r="O260" s="49" t="n">
        <f aca="false">ROUND(10000*P260*N260,2)</f>
        <v>0.5</v>
      </c>
      <c r="P260" s="49" t="n">
        <f aca="false">ROUND(Q260/4000*(1-SIN(AA260)/AA260),2)</f>
        <v>0.05</v>
      </c>
      <c r="Q260" s="50" t="n">
        <v>200</v>
      </c>
      <c r="R260" s="49" t="n">
        <f aca="false">ROUND(IF(TAN(PI()/180*POWER(4961.5*$G$506*AB260/1000/POWER(Q260/1000,8/3)/POWER(N260,1/2),0.496))*POWER(SIN(PI()/180*(53+100*TAN(PI()/180*POWER(4961.5*$G$506*AB260/1000/POWER(Q260/1000,8/3)/POWER(N260,1/2),0.496)))),-1/6)&gt;0.8,"+DN",TAN(PI()/180*POWER(4961.5*$G$506*AB260/1000/POWER(Q260/1000,8/3)/POWER(N260,1/2),0.496))*POWER(SIN(PI()/180*(53+100*TAN(PI()/180*POWER(4961.5*$G$506*AB260/1000/POWER(Q260/1000,8/3)/POWER(N260,1/2),0.496)))),-1/6)),2)</f>
        <v>0.47</v>
      </c>
      <c r="S260" s="51" t="n">
        <f aca="false">8*AB260/1000/POWER(Q260/1000,2)/(2*ACOS(1-2*R260)-SIN(2*ACOS(1-2*R260)))</f>
        <v>0.305496288398688</v>
      </c>
      <c r="T260" s="54"/>
      <c r="U260" s="53" t="n">
        <f aca="false">(G260+J260)/2</f>
        <v>1.23</v>
      </c>
      <c r="V260" s="53" t="n">
        <f aca="false">IF(U260&gt;0,IF(U260&lt;=1.5,U260*0.7*D260,1.5*D260*0.7),1.5*0.7*D260)</f>
        <v>71.1186</v>
      </c>
      <c r="W260" s="53" t="n">
        <f aca="false">IF(U260&gt;1.5,IF(U260&lt;=3,U260*0.7*D260-V260,1.5*D260*0.7),0)</f>
        <v>0</v>
      </c>
      <c r="X260" s="53" t="n">
        <f aca="false">IF(U260&gt;3,IF(U260&lt;=5,U260*0.7*D260-W260-V260,2*0.7*D260),0)</f>
        <v>0</v>
      </c>
      <c r="Y260" s="53" t="n">
        <f aca="false">IF(U260&gt;5,U260*0.7*D260-X260-W260-V260,0)</f>
        <v>0</v>
      </c>
      <c r="Z260" s="53" t="n">
        <f aca="false">IF(G260&gt;1.5,G260-1.5,0)</f>
        <v>0</v>
      </c>
      <c r="AA260" s="1" t="n">
        <f aca="false">2*ACOS(1-2*R260)</f>
        <v>3.02152053669924</v>
      </c>
      <c r="AB260" s="1" t="n">
        <f aca="false">IF(M260&lt;1.5,1.5,M260)</f>
        <v>4.4323490068405</v>
      </c>
    </row>
    <row r="261" customFormat="false" ht="12.75" hidden="false" customHeight="true" outlineLevel="0" collapsed="false">
      <c r="B261" s="45" t="s">
        <v>297</v>
      </c>
      <c r="C261" s="46" t="s">
        <v>296</v>
      </c>
      <c r="D261" s="46" t="n">
        <v>80.8</v>
      </c>
      <c r="E261" s="47" t="n">
        <v>537.3</v>
      </c>
      <c r="F261" s="47" t="n">
        <f aca="false">E261-G261</f>
        <v>536.3</v>
      </c>
      <c r="G261" s="47" t="n">
        <v>1</v>
      </c>
      <c r="H261" s="48" t="n">
        <f aca="false">SUMIF(B261:B758,C261,E261:E758)</f>
        <v>536.95</v>
      </c>
      <c r="I261" s="48" t="n">
        <f aca="false">H261-J261</f>
        <v>535.71</v>
      </c>
      <c r="J261" s="47" t="n">
        <f aca="false">SUMIF(B$8:B$502,C261,G$8:G$502)</f>
        <v>1.24</v>
      </c>
      <c r="K261" s="49" t="n">
        <f aca="false">SUMIF($C$8:$C$502,B261,$M$8:$M$502)</f>
        <v>0</v>
      </c>
      <c r="L261" s="49" t="n">
        <f aca="false">G$505*D261</f>
        <v>0.158081571287889</v>
      </c>
      <c r="M261" s="49" t="n">
        <f aca="false">K261+L261</f>
        <v>0.158081571287889</v>
      </c>
      <c r="N261" s="47" t="n">
        <f aca="false">ROUND((F261-I261)/D261,3)</f>
        <v>0.007</v>
      </c>
      <c r="O261" s="49" t="n">
        <f aca="false">ROUND(10000*P261*N261,2)</f>
        <v>1.4</v>
      </c>
      <c r="P261" s="49" t="n">
        <f aca="false">ROUND(Q261/4000*(1-SIN(AA261)/AA261),2)</f>
        <v>0.02</v>
      </c>
      <c r="Q261" s="50" t="n">
        <v>150</v>
      </c>
      <c r="R261" s="49" t="n">
        <f aca="false">ROUND(IF(TAN(PI()/180*POWER(4961.5*$G$506*AB261/1000/POWER(Q261/1000,8/3)/POWER(N261,1/2),0.496))*POWER(SIN(PI()/180*(53+100*TAN(PI()/180*POWER(4961.5*$G$506*AB261/1000/POWER(Q261/1000,8/3)/POWER(N261,1/2),0.496)))),-1/6)&gt;0.8,"+DN",TAN(PI()/180*POWER(4961.5*$G$506*AB261/1000/POWER(Q261/1000,8/3)/POWER(N261,1/2),0.496))*POWER(SIN(PI()/180*(53+100*TAN(PI()/180*POWER(4961.5*$G$506*AB261/1000/POWER(Q261/1000,8/3)/POWER(N261,1/2),0.496)))),-1/6)),2)</f>
        <v>0.24</v>
      </c>
      <c r="S261" s="51" t="n">
        <f aca="false">8*AB261/1000/POWER(Q261/1000,2)/(2*ACOS(1-2*R261)-SIN(2*ACOS(1-2*R261)))</f>
        <v>0.459945432807499</v>
      </c>
      <c r="T261" s="54"/>
      <c r="U261" s="53" t="n">
        <f aca="false">(G261+J261)/2</f>
        <v>1.12</v>
      </c>
      <c r="V261" s="53" t="n">
        <f aca="false">IF(U261&gt;0,IF(U261&lt;=1.5,U261*0.7*D261,1.5*D261*0.7),1.5*0.7*D261)</f>
        <v>63.3472</v>
      </c>
      <c r="W261" s="53" t="n">
        <f aca="false">IF(U261&gt;1.5,IF(U261&lt;=3,U261*0.7*D261-V261,1.5*D261*0.7),0)</f>
        <v>0</v>
      </c>
      <c r="X261" s="53" t="n">
        <f aca="false">IF(U261&gt;3,IF(U261&lt;=5,U261*0.7*D261-W261-V261,2*0.7*D261),0)</f>
        <v>0</v>
      </c>
      <c r="Y261" s="53" t="n">
        <f aca="false">IF(U261&gt;5,U261*0.7*D261-X261-W261-V261,0)</f>
        <v>0</v>
      </c>
      <c r="Z261" s="53" t="n">
        <f aca="false">IF(G261&gt;1.5,G261-1.5,0)</f>
        <v>0</v>
      </c>
      <c r="AA261" s="1" t="n">
        <f aca="false">2*ACOS(1-2*R261)</f>
        <v>2.04789075219791</v>
      </c>
      <c r="AB261" s="1" t="n">
        <f aca="false">IF(M261&lt;1.5,1.5,M261)</f>
        <v>1.5</v>
      </c>
    </row>
    <row r="262" customFormat="false" ht="12.75" hidden="false" customHeight="true" outlineLevel="0" collapsed="false">
      <c r="B262" s="45" t="s">
        <v>298</v>
      </c>
      <c r="C262" s="46" t="s">
        <v>299</v>
      </c>
      <c r="D262" s="46" t="n">
        <v>42.8</v>
      </c>
      <c r="E262" s="47" t="n">
        <v>536.9</v>
      </c>
      <c r="F262" s="47" t="n">
        <f aca="false">E262-G262</f>
        <v>536.16</v>
      </c>
      <c r="G262" s="47" t="n">
        <v>0.74</v>
      </c>
      <c r="H262" s="48" t="n">
        <f aca="false">SUMIF(B262:B759,C262,E262:E759)</f>
        <v>536.9</v>
      </c>
      <c r="I262" s="48" t="n">
        <f aca="false">H262-J262</f>
        <v>535.92</v>
      </c>
      <c r="J262" s="47" t="n">
        <f aca="false">SUMIF(B$8:B$502,C262,G$8:G$502)</f>
        <v>0.98</v>
      </c>
      <c r="K262" s="49" t="n">
        <f aca="false">SUMIF($C$8:$C$502,B262,$M$8:$M$502)</f>
        <v>0</v>
      </c>
      <c r="L262" s="49" t="n">
        <f aca="false">G$505*D262</f>
        <v>0.0837362778604164</v>
      </c>
      <c r="M262" s="49" t="n">
        <f aca="false">K262+L262</f>
        <v>0.0837362778604164</v>
      </c>
      <c r="N262" s="47" t="n">
        <f aca="false">ROUND((F262-I262)/D262,3)</f>
        <v>0.006</v>
      </c>
      <c r="O262" s="49" t="n">
        <f aca="false">ROUND(10000*P262*N262,2)</f>
        <v>1.2</v>
      </c>
      <c r="P262" s="49" t="n">
        <f aca="false">ROUND(Q262/4000*(1-SIN(AA262)/AA262),2)</f>
        <v>0.02</v>
      </c>
      <c r="Q262" s="50" t="n">
        <v>150</v>
      </c>
      <c r="R262" s="49" t="n">
        <f aca="false">ROUND(IF(TAN(PI()/180*POWER(4961.5*$G$506*AB262/1000/POWER(Q262/1000,8/3)/POWER(N262,1/2),0.496))*POWER(SIN(PI()/180*(53+100*TAN(PI()/180*POWER(4961.5*$G$506*AB262/1000/POWER(Q262/1000,8/3)/POWER(N262,1/2),0.496)))),-1/6)&gt;0.8,"+DN",TAN(PI()/180*POWER(4961.5*$G$506*AB262/1000/POWER(Q262/1000,8/3)/POWER(N262,1/2),0.496))*POWER(SIN(PI()/180*(53+100*TAN(PI()/180*POWER(4961.5*$G$506*AB262/1000/POWER(Q262/1000,8/3)/POWER(N262,1/2),0.496)))),-1/6)),2)</f>
        <v>0.25</v>
      </c>
      <c r="S262" s="51" t="n">
        <f aca="false">8*AB262/1000/POWER(Q262/1000,2)/(2*ACOS(1-2*R262)-SIN(2*ACOS(1-2*R262)))</f>
        <v>0.434179818940001</v>
      </c>
      <c r="T262" s="54"/>
      <c r="U262" s="53" t="n">
        <f aca="false">(G262+J262)/2</f>
        <v>0.86</v>
      </c>
      <c r="V262" s="53" t="n">
        <f aca="false">IF(U262&gt;0,IF(U262&lt;=1.5,U262*0.7*D262,1.5*D262*0.7),1.5*0.7*D262)</f>
        <v>25.7656</v>
      </c>
      <c r="W262" s="53" t="n">
        <f aca="false">IF(U262&gt;1.5,IF(U262&lt;=3,U262*0.7*D262-V262,1.5*D262*0.7),0)</f>
        <v>0</v>
      </c>
      <c r="X262" s="53" t="n">
        <f aca="false">IF(U262&gt;3,IF(U262&lt;=5,U262*0.7*D262-W262-V262,2*0.7*D262),0)</f>
        <v>0</v>
      </c>
      <c r="Y262" s="53" t="n">
        <f aca="false">IF(U262&gt;5,U262*0.7*D262-X262-W262-V262,0)</f>
        <v>0</v>
      </c>
      <c r="Z262" s="53" t="n">
        <f aca="false">IF(G262&gt;1.5,G262-1.5,0)</f>
        <v>0</v>
      </c>
      <c r="AA262" s="1" t="n">
        <f aca="false">2*ACOS(1-2*R262)</f>
        <v>2.0943951023932</v>
      </c>
      <c r="AB262" s="1" t="n">
        <f aca="false">IF(M262&lt;1.5,1.5,M262)</f>
        <v>1.5</v>
      </c>
    </row>
    <row r="263" customFormat="false" ht="12.75" hidden="false" customHeight="true" outlineLevel="0" collapsed="false">
      <c r="B263" s="45" t="s">
        <v>299</v>
      </c>
      <c r="C263" s="46" t="s">
        <v>296</v>
      </c>
      <c r="D263" s="46" t="n">
        <v>56.8</v>
      </c>
      <c r="E263" s="47" t="n">
        <v>536.9</v>
      </c>
      <c r="F263" s="47" t="n">
        <f aca="false">E263-G263</f>
        <v>535.92</v>
      </c>
      <c r="G263" s="47" t="n">
        <v>0.98</v>
      </c>
      <c r="H263" s="48" t="n">
        <f aca="false">SUMIF(B263:B760,C263,E263:E760)</f>
        <v>536.95</v>
      </c>
      <c r="I263" s="48" t="n">
        <f aca="false">H263-J263</f>
        <v>535.71</v>
      </c>
      <c r="J263" s="47" t="n">
        <f aca="false">SUMIF(B$8:B$502,C263,G$8:G$502)</f>
        <v>1.24</v>
      </c>
      <c r="K263" s="49" t="n">
        <f aca="false">SUMIF($C$8:$C$502,B263,$M$8:$M$502)</f>
        <v>0.0837362778604164</v>
      </c>
      <c r="L263" s="49" t="n">
        <f aca="false">G$505*D263</f>
        <v>0.111126649123169</v>
      </c>
      <c r="M263" s="49" t="n">
        <f aca="false">K263+L263</f>
        <v>0.194862926983586</v>
      </c>
      <c r="N263" s="47" t="n">
        <f aca="false">ROUND((F263-I263)/D263,3)</f>
        <v>0.004</v>
      </c>
      <c r="O263" s="49" t="n">
        <f aca="false">ROUND(10000*P263*N263,2)</f>
        <v>0.8</v>
      </c>
      <c r="P263" s="49" t="n">
        <f aca="false">ROUND(Q263/4000*(1-SIN(AA263)/AA263),2)</f>
        <v>0.02</v>
      </c>
      <c r="Q263" s="50" t="n">
        <v>150</v>
      </c>
      <c r="R263" s="49" t="n">
        <f aca="false">ROUND(IF(TAN(PI()/180*POWER(4961.5*$G$506*AB263/1000/POWER(Q263/1000,8/3)/POWER(N263,1/2),0.496))*POWER(SIN(PI()/180*(53+100*TAN(PI()/180*POWER(4961.5*$G$506*AB263/1000/POWER(Q263/1000,8/3)/POWER(N263,1/2),0.496)))),-1/6)&gt;0.8,"+DN",TAN(PI()/180*POWER(4961.5*$G$506*AB263/1000/POWER(Q263/1000,8/3)/POWER(N263,1/2),0.496))*POWER(SIN(PI()/180*(53+100*TAN(PI()/180*POWER(4961.5*$G$506*AB263/1000/POWER(Q263/1000,8/3)/POWER(N263,1/2),0.496)))),-1/6)),2)</f>
        <v>0.27</v>
      </c>
      <c r="S263" s="51" t="n">
        <f aca="false">8*AB263/1000/POWER(Q263/1000,2)/(2*ACOS(1-2*R263)-SIN(2*ACOS(1-2*R263)))</f>
        <v>0.38965935982996</v>
      </c>
      <c r="T263" s="54"/>
      <c r="U263" s="53" t="n">
        <f aca="false">(G263+J263)/2</f>
        <v>1.11</v>
      </c>
      <c r="V263" s="53" t="n">
        <f aca="false">IF(U263&gt;0,IF(U263&lt;=1.5,U263*0.7*D263,1.5*D263*0.7),1.5*0.7*D263)</f>
        <v>44.1336</v>
      </c>
      <c r="W263" s="53" t="n">
        <f aca="false">IF(U263&gt;1.5,IF(U263&lt;=3,U263*0.7*D263-V263,1.5*D263*0.7),0)</f>
        <v>0</v>
      </c>
      <c r="X263" s="53" t="n">
        <f aca="false">IF(U263&gt;3,IF(U263&lt;=5,U263*0.7*D263-W263-V263,2*0.7*D263),0)</f>
        <v>0</v>
      </c>
      <c r="Y263" s="53" t="n">
        <f aca="false">IF(U263&gt;5,U263*0.7*D263-X263-W263-V263,0)</f>
        <v>0</v>
      </c>
      <c r="Z263" s="53" t="n">
        <f aca="false">IF(G263&gt;1.5,G263-1.5,0)</f>
        <v>0</v>
      </c>
      <c r="AA263" s="1" t="n">
        <f aca="false">2*ACOS(1-2*R263)</f>
        <v>2.18560225655189</v>
      </c>
      <c r="AB263" s="1" t="n">
        <f aca="false">IF(M263&lt;1.5,1.5,M263)</f>
        <v>1.5</v>
      </c>
    </row>
    <row r="264" customFormat="false" ht="12.75" hidden="false" customHeight="true" outlineLevel="0" collapsed="false">
      <c r="B264" s="45" t="s">
        <v>296</v>
      </c>
      <c r="C264" s="46" t="s">
        <v>300</v>
      </c>
      <c r="D264" s="46" t="n">
        <v>109.3</v>
      </c>
      <c r="E264" s="47" t="n">
        <v>536.95</v>
      </c>
      <c r="F264" s="47" t="n">
        <f aca="false">E264-G264</f>
        <v>535.71</v>
      </c>
      <c r="G264" s="47" t="n">
        <v>1.24</v>
      </c>
      <c r="H264" s="48" t="n">
        <f aca="false">SUMIF(B264:B761,C264,E264:E761)</f>
        <v>536.95</v>
      </c>
      <c r="I264" s="48" t="n">
        <f aca="false">H264-J264</f>
        <v>535.65</v>
      </c>
      <c r="J264" s="47" t="n">
        <f aca="false">SUMIF(B$8:B$502,C264,G$8:G$502)</f>
        <v>1.3</v>
      </c>
      <c r="K264" s="49" t="n">
        <f aca="false">SUMIF($C$8:$C$502,B264,$M$8:$M$502)</f>
        <v>4.78529350511197</v>
      </c>
      <c r="L264" s="49" t="n">
        <f aca="false">G$505*D264</f>
        <v>0.213840541358493</v>
      </c>
      <c r="M264" s="49" t="n">
        <f aca="false">K264+L264</f>
        <v>4.99913404647046</v>
      </c>
      <c r="N264" s="47" t="n">
        <f aca="false">ROUND((F264-I264)/D264,3)</f>
        <v>0.001</v>
      </c>
      <c r="O264" s="49" t="n">
        <f aca="false">ROUND(10000*P264*N264,2)</f>
        <v>0.5</v>
      </c>
      <c r="P264" s="49" t="n">
        <f aca="false">ROUND(Q264/4000*(1-SIN(AA264)/AA264),2)</f>
        <v>0.05</v>
      </c>
      <c r="Q264" s="50" t="n">
        <v>200</v>
      </c>
      <c r="R264" s="49" t="n">
        <f aca="false">ROUND(IF(TAN(PI()/180*POWER(4961.5*$G$506*AB264/1000/POWER(Q264/1000,8/3)/POWER(N264,1/2),0.496))*POWER(SIN(PI()/180*(53+100*TAN(PI()/180*POWER(4961.5*$G$506*AB264/1000/POWER(Q264/1000,8/3)/POWER(N264,1/2),0.496)))),-1/6)&gt;0.8,"+DN",TAN(PI()/180*POWER(4961.5*$G$506*AB264/1000/POWER(Q264/1000,8/3)/POWER(N264,1/2),0.496))*POWER(SIN(PI()/180*(53+100*TAN(PI()/180*POWER(4961.5*$G$506*AB264/1000/POWER(Q264/1000,8/3)/POWER(N264,1/2),0.496)))),-1/6)),2)</f>
        <v>0.5</v>
      </c>
      <c r="S264" s="51" t="n">
        <f aca="false">8*AB264/1000/POWER(Q264/1000,2)/(2*ACOS(1-2*R264)-SIN(2*ACOS(1-2*R264)))</f>
        <v>0.318254757869905</v>
      </c>
      <c r="T264" s="54"/>
      <c r="U264" s="53" t="n">
        <f aca="false">(G264+J264)/2</f>
        <v>1.27</v>
      </c>
      <c r="V264" s="53" t="n">
        <f aca="false">IF(U264&gt;0,IF(U264&lt;=1.5,U264*0.7*D264,1.5*D264*0.7),1.5*0.7*D264)</f>
        <v>97.1677</v>
      </c>
      <c r="W264" s="53" t="n">
        <f aca="false">IF(U264&gt;1.5,IF(U264&lt;=3,U264*0.7*D264-V264,1.5*D264*0.7),0)</f>
        <v>0</v>
      </c>
      <c r="X264" s="53" t="n">
        <f aca="false">IF(U264&gt;3,IF(U264&lt;=5,U264*0.7*D264-W264-V264,2*0.7*D264),0)</f>
        <v>0</v>
      </c>
      <c r="Y264" s="53" t="n">
        <f aca="false">IF(U264&gt;5,U264*0.7*D264-X264-W264-V264,0)</f>
        <v>0</v>
      </c>
      <c r="Z264" s="53" t="n">
        <f aca="false">IF(G264&gt;1.5,G264-1.5,0)</f>
        <v>0</v>
      </c>
      <c r="AA264" s="1" t="n">
        <f aca="false">2*ACOS(1-2*R264)</f>
        <v>3.14159265358979</v>
      </c>
      <c r="AB264" s="1" t="n">
        <f aca="false">IF(M264&lt;1.5,1.5,M264)</f>
        <v>4.99913404647046</v>
      </c>
    </row>
    <row r="265" customFormat="false" ht="12.75" hidden="false" customHeight="true" outlineLevel="0" collapsed="false">
      <c r="B265" s="45" t="s">
        <v>300</v>
      </c>
      <c r="C265" s="46" t="s">
        <v>301</v>
      </c>
      <c r="D265" s="46" t="n">
        <v>109</v>
      </c>
      <c r="E265" s="47" t="n">
        <v>536.95</v>
      </c>
      <c r="F265" s="47" t="n">
        <f aca="false">E265-G265</f>
        <v>535.65</v>
      </c>
      <c r="G265" s="47" t="n">
        <v>1.3</v>
      </c>
      <c r="H265" s="48" t="n">
        <f aca="false">SUMIF(B265:B762,C265,E265:E762)</f>
        <v>536.7</v>
      </c>
      <c r="I265" s="48" t="n">
        <f aca="false">H265-J265</f>
        <v>535.33</v>
      </c>
      <c r="J265" s="47" t="n">
        <f aca="false">SUMIF(B$8:B$502,C265,G$8:G$502)</f>
        <v>1.37</v>
      </c>
      <c r="K265" s="49" t="n">
        <f aca="false">SUMIF($C$8:$C$502,B265,$M$8:$M$502)</f>
        <v>4.99913404647046</v>
      </c>
      <c r="L265" s="49" t="n">
        <f aca="false">G$505*D265</f>
        <v>0.213253604831434</v>
      </c>
      <c r="M265" s="49" t="n">
        <f aca="false">K265+L265</f>
        <v>5.2123876513019</v>
      </c>
      <c r="N265" s="47" t="n">
        <f aca="false">ROUND((F265-I265)/D265,3)</f>
        <v>0.003</v>
      </c>
      <c r="O265" s="49" t="n">
        <f aca="false">ROUND(10000*P265*N265,2)</f>
        <v>1.2</v>
      </c>
      <c r="P265" s="49" t="n">
        <f aca="false">ROUND(Q265/4000*(1-SIN(AA265)/AA265),2)</f>
        <v>0.04</v>
      </c>
      <c r="Q265" s="50" t="n">
        <v>200</v>
      </c>
      <c r="R265" s="49" t="n">
        <f aca="false">ROUND(IF(TAN(PI()/180*POWER(4961.5*$G$506*AB265/1000/POWER(Q265/1000,8/3)/POWER(N265,1/2),0.496))*POWER(SIN(PI()/180*(53+100*TAN(PI()/180*POWER(4961.5*$G$506*AB265/1000/POWER(Q265/1000,8/3)/POWER(N265,1/2),0.496)))),-1/6)&gt;0.8,"+DN",TAN(PI()/180*POWER(4961.5*$G$506*AB265/1000/POWER(Q265/1000,8/3)/POWER(N265,1/2),0.496))*POWER(SIN(PI()/180*(53+100*TAN(PI()/180*POWER(4961.5*$G$506*AB265/1000/POWER(Q265/1000,8/3)/POWER(N265,1/2),0.496)))),-1/6)),2)</f>
        <v>0.38</v>
      </c>
      <c r="S265" s="51" t="n">
        <f aca="false">8*AB265/1000/POWER(Q265/1000,2)/(2*ACOS(1-2*R265)-SIN(2*ACOS(1-2*R265)))</f>
        <v>0.475823773341394</v>
      </c>
      <c r="T265" s="54"/>
      <c r="U265" s="53" t="n">
        <f aca="false">(G265+J265)/2</f>
        <v>1.335</v>
      </c>
      <c r="V265" s="53" t="n">
        <f aca="false">IF(U265&gt;0,IF(U265&lt;=1.5,U265*0.7*D265,1.5*D265*0.7),1.5*0.7*D265)</f>
        <v>101.8605</v>
      </c>
      <c r="W265" s="53" t="n">
        <f aca="false">IF(U265&gt;1.5,IF(U265&lt;=3,U265*0.7*D265-V265,1.5*D265*0.7),0)</f>
        <v>0</v>
      </c>
      <c r="X265" s="53" t="n">
        <f aca="false">IF(U265&gt;3,IF(U265&lt;=5,U265*0.7*D265-W265-V265,2*0.7*D265),0)</f>
        <v>0</v>
      </c>
      <c r="Y265" s="53" t="n">
        <f aca="false">IF(U265&gt;5,U265*0.7*D265-X265-W265-V265,0)</f>
        <v>0</v>
      </c>
      <c r="Z265" s="53" t="n">
        <f aca="false">IF(G265&gt;1.5,G265-1.5,0)</f>
        <v>0</v>
      </c>
      <c r="AA265" s="1" t="n">
        <f aca="false">2*ACOS(1-2*R265)</f>
        <v>2.65686095151187</v>
      </c>
      <c r="AB265" s="1" t="n">
        <f aca="false">IF(M265&lt;1.5,1.5,M265)</f>
        <v>5.2123876513019</v>
      </c>
    </row>
    <row r="266" customFormat="false" ht="12.75" hidden="false" customHeight="true" outlineLevel="0" collapsed="false">
      <c r="B266" s="45" t="s">
        <v>302</v>
      </c>
      <c r="C266" s="46" t="s">
        <v>303</v>
      </c>
      <c r="D266" s="46" t="n">
        <v>47.1</v>
      </c>
      <c r="E266" s="47" t="n">
        <v>537</v>
      </c>
      <c r="F266" s="47" t="n">
        <f aca="false">E266-G266</f>
        <v>536.1</v>
      </c>
      <c r="G266" s="47" t="n">
        <v>0.9</v>
      </c>
      <c r="H266" s="48" t="n">
        <f aca="false">SUMIF(B266:B763,C266,E266:E763)</f>
        <v>537</v>
      </c>
      <c r="I266" s="48" t="n">
        <f aca="false">H266-J266</f>
        <v>535.39</v>
      </c>
      <c r="J266" s="47" t="n">
        <f aca="false">SUMIF(B$8:B$502,C266,G$8:G$502)</f>
        <v>1.61</v>
      </c>
      <c r="K266" s="49" t="n">
        <f aca="false">SUMIF($C$8:$C$502,B266,$M$8:$M$502)</f>
        <v>0</v>
      </c>
      <c r="L266" s="49" t="n">
        <f aca="false">G$505*D266</f>
        <v>0.0921490347482619</v>
      </c>
      <c r="M266" s="49" t="n">
        <f aca="false">K266+L266</f>
        <v>0.0921490347482619</v>
      </c>
      <c r="N266" s="47" t="n">
        <f aca="false">ROUND((F266-I266)/D266,3)</f>
        <v>0.015</v>
      </c>
      <c r="O266" s="49" t="n">
        <f aca="false">ROUND(10000*P266*N266,2)</f>
        <v>3</v>
      </c>
      <c r="P266" s="49" t="n">
        <f aca="false">ROUND(Q266/4000*(1-SIN(AA266)/AA266),2)</f>
        <v>0.02</v>
      </c>
      <c r="Q266" s="50" t="n">
        <v>150</v>
      </c>
      <c r="R266" s="49" t="n">
        <f aca="false">ROUND(IF(TAN(PI()/180*POWER(4961.5*$G$506*AB266/1000/POWER(Q266/1000,8/3)/POWER(N266,1/2),0.496))*POWER(SIN(PI()/180*(53+100*TAN(PI()/180*POWER(4961.5*$G$506*AB266/1000/POWER(Q266/1000,8/3)/POWER(N266,1/2),0.496)))),-1/6)&gt;0.8,"+DN",TAN(PI()/180*POWER(4961.5*$G$506*AB266/1000/POWER(Q266/1000,8/3)/POWER(N266,1/2),0.496))*POWER(SIN(PI()/180*(53+100*TAN(PI()/180*POWER(4961.5*$G$506*AB266/1000/POWER(Q266/1000,8/3)/POWER(N266,1/2),0.496)))),-1/6)),2)</f>
        <v>0.19</v>
      </c>
      <c r="S266" s="51" t="n">
        <f aca="false">8*AB266/1000/POWER(Q266/1000,2)/(2*ACOS(1-2*R266)-SIN(2*ACOS(1-2*R266)))</f>
        <v>0.64164183081697</v>
      </c>
      <c r="T266" s="54"/>
      <c r="U266" s="53" t="n">
        <f aca="false">(G266+J266)/2</f>
        <v>1.255</v>
      </c>
      <c r="V266" s="53" t="n">
        <f aca="false">IF(U266&gt;0,IF(U266&lt;=1.5,U266*0.7*D266,1.5*D266*0.7),1.5*0.7*D266)</f>
        <v>41.37735</v>
      </c>
      <c r="W266" s="53" t="n">
        <f aca="false">IF(U266&gt;1.5,IF(U266&lt;=3,U266*0.7*D266-V266,1.5*D266*0.7),0)</f>
        <v>0</v>
      </c>
      <c r="X266" s="53" t="n">
        <f aca="false">IF(U266&gt;3,IF(U266&lt;=5,U266*0.7*D266-W266-V266,2*0.7*D266),0)</f>
        <v>0</v>
      </c>
      <c r="Y266" s="53" t="n">
        <f aca="false">IF(U266&gt;5,U266*0.7*D266-X266-W266-V266,0)</f>
        <v>0</v>
      </c>
      <c r="Z266" s="53" t="n">
        <f aca="false">IF(G266&gt;1.5,G266-1.5,0)</f>
        <v>0</v>
      </c>
      <c r="AA266" s="1" t="n">
        <f aca="false">2*ACOS(1-2*R266)</f>
        <v>1.80410724718505</v>
      </c>
      <c r="AB266" s="1" t="n">
        <f aca="false">IF(M266&lt;1.5,1.5,M266)</f>
        <v>1.5</v>
      </c>
    </row>
    <row r="267" customFormat="false" ht="12.75" hidden="false" customHeight="true" outlineLevel="0" collapsed="false">
      <c r="B267" s="45" t="s">
        <v>303</v>
      </c>
      <c r="C267" s="46" t="s">
        <v>301</v>
      </c>
      <c r="D267" s="46" t="n">
        <v>58.4</v>
      </c>
      <c r="E267" s="47" t="n">
        <v>537</v>
      </c>
      <c r="F267" s="47" t="n">
        <f aca="false">E267-G267</f>
        <v>535.39</v>
      </c>
      <c r="G267" s="47" t="n">
        <v>1.61</v>
      </c>
      <c r="H267" s="48" t="n">
        <f aca="false">SUMIF(B267:B764,C267,E267:E764)</f>
        <v>536.7</v>
      </c>
      <c r="I267" s="48" t="n">
        <f aca="false">H267-J267</f>
        <v>535.33</v>
      </c>
      <c r="J267" s="47" t="n">
        <f aca="false">SUMIF(B$8:B$502,C267,G$8:G$502)</f>
        <v>1.37</v>
      </c>
      <c r="K267" s="49" t="n">
        <f aca="false">SUMIF($C$8:$C$502,B267,$M$8:$M$502)</f>
        <v>0.0921490347482619</v>
      </c>
      <c r="L267" s="49" t="n">
        <f aca="false">G$505*D267</f>
        <v>0.114256977267484</v>
      </c>
      <c r="M267" s="49" t="n">
        <f aca="false">K267+L267</f>
        <v>0.206406012015746</v>
      </c>
      <c r="N267" s="47" t="n">
        <f aca="false">ROUND((F267-I267)/D267,3)</f>
        <v>0.001</v>
      </c>
      <c r="O267" s="49" t="n">
        <f aca="false">ROUND(10000*P267*N267,2)</f>
        <v>0.3</v>
      </c>
      <c r="P267" s="49" t="n">
        <f aca="false">ROUND(Q267/4000*(1-SIN(AA267)/AA267),2)</f>
        <v>0.03</v>
      </c>
      <c r="Q267" s="50" t="n">
        <v>150</v>
      </c>
      <c r="R267" s="49" t="n">
        <f aca="false">ROUND(IF(TAN(PI()/180*POWER(4961.5*$G$506*AB267/1000/POWER(Q267/1000,8/3)/POWER(N267,1/2),0.496))*POWER(SIN(PI()/180*(53+100*TAN(PI()/180*POWER(4961.5*$G$506*AB267/1000/POWER(Q267/1000,8/3)/POWER(N267,1/2),0.496)))),-1/6)&gt;0.8,"+DN",TAN(PI()/180*POWER(4961.5*$G$506*AB267/1000/POWER(Q267/1000,8/3)/POWER(N267,1/2),0.496))*POWER(SIN(PI()/180*(53+100*TAN(PI()/180*POWER(4961.5*$G$506*AB267/1000/POWER(Q267/1000,8/3)/POWER(N267,1/2),0.496)))),-1/6)),2)</f>
        <v>0.39</v>
      </c>
      <c r="S267" s="51" t="n">
        <f aca="false">8*AB267/1000/POWER(Q267/1000,2)/(2*ACOS(1-2*R267)-SIN(2*ACOS(1-2*R267)))</f>
        <v>0.235078698893216</v>
      </c>
      <c r="T267" s="54"/>
      <c r="U267" s="53" t="n">
        <f aca="false">(G267+J267)/2</f>
        <v>1.49</v>
      </c>
      <c r="V267" s="53" t="n">
        <f aca="false">IF(U267&gt;0,IF(U267&lt;=1.5,U267*0.7*D267,1.5*D267*0.7),1.5*0.7*D267)</f>
        <v>60.9112</v>
      </c>
      <c r="W267" s="53" t="n">
        <f aca="false">IF(U267&gt;1.5,IF(U267&lt;=3,U267*0.7*D267-V267,1.5*D267*0.7),0)</f>
        <v>0</v>
      </c>
      <c r="X267" s="53" t="n">
        <f aca="false">IF(U267&gt;3,IF(U267&lt;=5,U267*0.7*D267-W267-V267,2*0.7*D267),0)</f>
        <v>0</v>
      </c>
      <c r="Y267" s="53" t="n">
        <f aca="false">IF(U267&gt;5,U267*0.7*D267-X267-W267-V267,0)</f>
        <v>0</v>
      </c>
      <c r="Z267" s="53" t="n">
        <f aca="false">IF(G267&gt;1.5,G267-1.5,0)</f>
        <v>0.11</v>
      </c>
      <c r="AA267" s="1" t="n">
        <f aca="false">2*ACOS(1-2*R267)</f>
        <v>2.6979637125962</v>
      </c>
      <c r="AB267" s="1" t="n">
        <f aca="false">IF(M267&lt;1.5,1.5,M267)</f>
        <v>1.5</v>
      </c>
    </row>
    <row r="268" customFormat="false" ht="12.75" hidden="false" customHeight="true" outlineLevel="0" collapsed="false">
      <c r="B268" s="45" t="s">
        <v>301</v>
      </c>
      <c r="C268" s="46" t="s">
        <v>304</v>
      </c>
      <c r="D268" s="46" t="n">
        <v>6.9</v>
      </c>
      <c r="E268" s="47" t="n">
        <v>536.7</v>
      </c>
      <c r="F268" s="47" t="n">
        <f aca="false">E268-G268</f>
        <v>535.33</v>
      </c>
      <c r="G268" s="47" t="n">
        <v>1.37</v>
      </c>
      <c r="H268" s="48" t="n">
        <f aca="false">SUMIF(B268:B765,C268,E268:E765)</f>
        <v>536.9</v>
      </c>
      <c r="I268" s="48" t="n">
        <f aca="false">H268-J268</f>
        <v>535.31</v>
      </c>
      <c r="J268" s="47" t="n">
        <f aca="false">SUMIF(B$8:B$502,C268,G$8:G$502)</f>
        <v>1.59</v>
      </c>
      <c r="K268" s="49" t="n">
        <f aca="false">SUMIF($C$8:$C$502,B268,$M$8:$M$502)</f>
        <v>5.41879366331764</v>
      </c>
      <c r="L268" s="49" t="n">
        <f aca="false">G$505*D268</f>
        <v>0.0134995401223568</v>
      </c>
      <c r="M268" s="49" t="n">
        <f aca="false">K268+L268</f>
        <v>5.43229320344</v>
      </c>
      <c r="N268" s="47" t="n">
        <f aca="false">ROUND((F268-I268)/D268,3)</f>
        <v>0.003</v>
      </c>
      <c r="O268" s="49" t="n">
        <f aca="false">ROUND(10000*P268*N268,2)</f>
        <v>1.2</v>
      </c>
      <c r="P268" s="49" t="n">
        <f aca="false">ROUND(Q268/4000*(1-SIN(AA268)/AA268),2)</f>
        <v>0.04</v>
      </c>
      <c r="Q268" s="50" t="n">
        <v>200</v>
      </c>
      <c r="R268" s="49" t="n">
        <f aca="false">ROUND(IF(TAN(PI()/180*POWER(4961.5*$G$506*AB268/1000/POWER(Q268/1000,8/3)/POWER(N268,1/2),0.496))*POWER(SIN(PI()/180*(53+100*TAN(PI()/180*POWER(4961.5*$G$506*AB268/1000/POWER(Q268/1000,8/3)/POWER(N268,1/2),0.496)))),-1/6)&gt;0.8,"+DN",TAN(PI()/180*POWER(4961.5*$G$506*AB268/1000/POWER(Q268/1000,8/3)/POWER(N268,1/2),0.496))*POWER(SIN(PI()/180*(53+100*TAN(PI()/180*POWER(4961.5*$G$506*AB268/1000/POWER(Q268/1000,8/3)/POWER(N268,1/2),0.496)))),-1/6)),2)</f>
        <v>0.39</v>
      </c>
      <c r="S268" s="51" t="n">
        <f aca="false">8*AB268/1000/POWER(Q268/1000,2)/(2*ACOS(1-2*R268)-SIN(2*ACOS(1-2*R268)))</f>
        <v>0.478881156851676</v>
      </c>
      <c r="T268" s="54"/>
      <c r="U268" s="53" t="n">
        <f aca="false">(G268+J268)/2</f>
        <v>1.48</v>
      </c>
      <c r="V268" s="53" t="n">
        <f aca="false">IF(U268&gt;0,IF(U268&lt;=1.5,U268*0.7*D268,1.5*D268*0.7),1.5*0.7*D268)</f>
        <v>7.1484</v>
      </c>
      <c r="W268" s="53" t="n">
        <f aca="false">IF(U268&gt;1.5,IF(U268&lt;=3,U268*0.7*D268-V268,1.5*D268*0.7),0)</f>
        <v>0</v>
      </c>
      <c r="X268" s="53" t="n">
        <f aca="false">IF(U268&gt;3,IF(U268&lt;=5,U268*0.7*D268-W268-V268,2*0.7*D268),0)</f>
        <v>0</v>
      </c>
      <c r="Y268" s="53" t="n">
        <f aca="false">IF(U268&gt;5,U268*0.7*D268-X268-W268-V268,0)</f>
        <v>0</v>
      </c>
      <c r="Z268" s="53" t="n">
        <f aca="false">IF(G268&gt;1.5,G268-1.5,0)</f>
        <v>0</v>
      </c>
      <c r="AA268" s="1" t="n">
        <f aca="false">2*ACOS(1-2*R268)</f>
        <v>2.6979637125962</v>
      </c>
      <c r="AB268" s="1" t="n">
        <f aca="false">IF(M268&lt;1.5,1.5,M268)</f>
        <v>5.43229320344</v>
      </c>
    </row>
    <row r="269" customFormat="false" ht="12.75" hidden="false" customHeight="true" outlineLevel="0" collapsed="false">
      <c r="B269" s="45" t="s">
        <v>305</v>
      </c>
      <c r="C269" s="46" t="s">
        <v>304</v>
      </c>
      <c r="D269" s="46" t="n">
        <v>99</v>
      </c>
      <c r="E269" s="47" t="n">
        <v>536.9</v>
      </c>
      <c r="F269" s="47" t="n">
        <f aca="false">E269-G269</f>
        <v>536.04</v>
      </c>
      <c r="G269" s="47" t="n">
        <v>0.86</v>
      </c>
      <c r="H269" s="48" t="n">
        <f aca="false">SUMIF(B269:B766,C269,E269:E766)</f>
        <v>536.9</v>
      </c>
      <c r="I269" s="48" t="n">
        <f aca="false">H269-J269</f>
        <v>535.31</v>
      </c>
      <c r="J269" s="47" t="n">
        <f aca="false">SUMIF(B$8:B$502,C269,G$8:G$502)</f>
        <v>1.59</v>
      </c>
      <c r="K269" s="49" t="n">
        <f aca="false">SUMIF($C$8:$C$502,B269,$M$8:$M$502)</f>
        <v>0</v>
      </c>
      <c r="L269" s="49" t="n">
        <f aca="false">G$505*D269</f>
        <v>0.193689053929468</v>
      </c>
      <c r="M269" s="49" t="n">
        <f aca="false">K269+L269</f>
        <v>0.193689053929468</v>
      </c>
      <c r="N269" s="47" t="n">
        <f aca="false">ROUND((F269-I269)/D269,3)</f>
        <v>0.007</v>
      </c>
      <c r="O269" s="49" t="n">
        <f aca="false">ROUND(10000*P269*N269,2)</f>
        <v>1.4</v>
      </c>
      <c r="P269" s="49" t="n">
        <f aca="false">ROUND(Q269/4000*(1-SIN(AA269)/AA269),2)</f>
        <v>0.02</v>
      </c>
      <c r="Q269" s="50" t="n">
        <v>150</v>
      </c>
      <c r="R269" s="49" t="n">
        <f aca="false">ROUND(IF(TAN(PI()/180*POWER(4961.5*$G$506*AB269/1000/POWER(Q269/1000,8/3)/POWER(N269,1/2),0.496))*POWER(SIN(PI()/180*(53+100*TAN(PI()/180*POWER(4961.5*$G$506*AB269/1000/POWER(Q269/1000,8/3)/POWER(N269,1/2),0.496)))),-1/6)&gt;0.8,"+DN",TAN(PI()/180*POWER(4961.5*$G$506*AB269/1000/POWER(Q269/1000,8/3)/POWER(N269,1/2),0.496))*POWER(SIN(PI()/180*(53+100*TAN(PI()/180*POWER(4961.5*$G$506*AB269/1000/POWER(Q269/1000,8/3)/POWER(N269,1/2),0.496)))),-1/6)),2)</f>
        <v>0.24</v>
      </c>
      <c r="S269" s="51" t="n">
        <f aca="false">8*AB269/1000/POWER(Q269/1000,2)/(2*ACOS(1-2*R269)-SIN(2*ACOS(1-2*R269)))</f>
        <v>0.459945432807499</v>
      </c>
      <c r="T269" s="54"/>
      <c r="U269" s="53" t="n">
        <f aca="false">(G269+J269)/2</f>
        <v>1.225</v>
      </c>
      <c r="V269" s="53" t="n">
        <f aca="false">IF(U269&gt;0,IF(U269&lt;=1.5,U269*0.7*D269,1.5*D269*0.7),1.5*0.7*D269)</f>
        <v>84.8925</v>
      </c>
      <c r="W269" s="53" t="n">
        <f aca="false">IF(U269&gt;1.5,IF(U269&lt;=3,U269*0.7*D269-V269,1.5*D269*0.7),0)</f>
        <v>0</v>
      </c>
      <c r="X269" s="53" t="n">
        <f aca="false">IF(U269&gt;3,IF(U269&lt;=5,U269*0.7*D269-W269-V269,2*0.7*D269),0)</f>
        <v>0</v>
      </c>
      <c r="Y269" s="53" t="n">
        <f aca="false">IF(U269&gt;5,U269*0.7*D269-X269-W269-V269,0)</f>
        <v>0</v>
      </c>
      <c r="Z269" s="53" t="n">
        <f aca="false">IF(G269&gt;1.5,G269-1.5,0)</f>
        <v>0</v>
      </c>
      <c r="AA269" s="1" t="n">
        <f aca="false">2*ACOS(1-2*R269)</f>
        <v>2.04789075219791</v>
      </c>
      <c r="AB269" s="1" t="n">
        <f aca="false">IF(M269&lt;1.5,1.5,M269)</f>
        <v>1.5</v>
      </c>
    </row>
    <row r="270" customFormat="false" ht="12.75" hidden="false" customHeight="true" outlineLevel="0" collapsed="false">
      <c r="B270" s="45" t="s">
        <v>304</v>
      </c>
      <c r="C270" s="46" t="s">
        <v>306</v>
      </c>
      <c r="D270" s="46" t="n">
        <v>106.3</v>
      </c>
      <c r="E270" s="47" t="n">
        <v>536.9</v>
      </c>
      <c r="F270" s="47" t="n">
        <f aca="false">E270-G270</f>
        <v>535.31</v>
      </c>
      <c r="G270" s="47" t="n">
        <v>1.59</v>
      </c>
      <c r="H270" s="48" t="n">
        <f aca="false">SUMIF(B270:B767,C270,E270:E767)</f>
        <v>536.55</v>
      </c>
      <c r="I270" s="48" t="n">
        <f aca="false">H270-J270</f>
        <v>535.17</v>
      </c>
      <c r="J270" s="47" t="n">
        <f aca="false">SUMIF(B$8:B$502,C270,G$8:G$502)</f>
        <v>1.38</v>
      </c>
      <c r="K270" s="49" t="n">
        <f aca="false">SUMIF($C$8:$C$502,B270,$M$8:$M$502)</f>
        <v>5.62598225736947</v>
      </c>
      <c r="L270" s="49" t="n">
        <f aca="false">G$505*D270</f>
        <v>0.207971176087903</v>
      </c>
      <c r="M270" s="49" t="n">
        <f aca="false">K270+L270</f>
        <v>5.83395343345737</v>
      </c>
      <c r="N270" s="47" t="n">
        <f aca="false">ROUND((F270-I270)/D270,3)</f>
        <v>0.001</v>
      </c>
      <c r="O270" s="49" t="n">
        <f aca="false">ROUND(10000*P270*N270,2)</f>
        <v>0.5</v>
      </c>
      <c r="P270" s="49" t="n">
        <f aca="false">ROUND(Q270/4000*(1-SIN(AA270)/AA270),2)</f>
        <v>0.05</v>
      </c>
      <c r="Q270" s="50" t="n">
        <v>200</v>
      </c>
      <c r="R270" s="49" t="n">
        <f aca="false">ROUND(IF(TAN(PI()/180*POWER(4961.5*$G$506*AB270/1000/POWER(Q270/1000,8/3)/POWER(N270,1/2),0.496))*POWER(SIN(PI()/180*(53+100*TAN(PI()/180*POWER(4961.5*$G$506*AB270/1000/POWER(Q270/1000,8/3)/POWER(N270,1/2),0.496)))),-1/6)&gt;0.8,"+DN",TAN(PI()/180*POWER(4961.5*$G$506*AB270/1000/POWER(Q270/1000,8/3)/POWER(N270,1/2),0.496))*POWER(SIN(PI()/180*(53+100*TAN(PI()/180*POWER(4961.5*$G$506*AB270/1000/POWER(Q270/1000,8/3)/POWER(N270,1/2),0.496)))),-1/6)),2)</f>
        <v>0.55</v>
      </c>
      <c r="S270" s="51" t="n">
        <f aca="false">8*AB270/1000/POWER(Q270/1000,2)/(2*ACOS(1-2*R270)-SIN(2*ACOS(1-2*R270)))</f>
        <v>0.329515788157927</v>
      </c>
      <c r="T270" s="54"/>
      <c r="U270" s="53" t="n">
        <f aca="false">(G270+J270)/2</f>
        <v>1.485</v>
      </c>
      <c r="V270" s="53" t="n">
        <f aca="false">IF(U270&gt;0,IF(U270&lt;=1.5,U270*0.7*D270,1.5*D270*0.7),1.5*0.7*D270)</f>
        <v>110.49885</v>
      </c>
      <c r="W270" s="53" t="n">
        <f aca="false">IF(U270&gt;1.5,IF(U270&lt;=3,U270*0.7*D270-V270,1.5*D270*0.7),0)</f>
        <v>0</v>
      </c>
      <c r="X270" s="53" t="n">
        <f aca="false">IF(U270&gt;3,IF(U270&lt;=5,U270*0.7*D270-W270-V270,2*0.7*D270),0)</f>
        <v>0</v>
      </c>
      <c r="Y270" s="53" t="n">
        <f aca="false">IF(U270&gt;5,U270*0.7*D270-X270-W270-V270,0)</f>
        <v>0</v>
      </c>
      <c r="Z270" s="53" t="n">
        <f aca="false">IF(G270&gt;1.5,G270-1.5,0)</f>
        <v>0.0900000000000001</v>
      </c>
      <c r="AA270" s="1" t="n">
        <f aca="false">2*ACOS(1-2*R270)</f>
        <v>3.34192749591291</v>
      </c>
      <c r="AB270" s="1" t="n">
        <f aca="false">IF(M270&lt;1.5,1.5,M270)</f>
        <v>5.83395343345737</v>
      </c>
    </row>
    <row r="271" customFormat="false" ht="12.75" hidden="false" customHeight="true" outlineLevel="0" collapsed="false">
      <c r="B271" s="45" t="s">
        <v>307</v>
      </c>
      <c r="C271" s="46" t="s">
        <v>308</v>
      </c>
      <c r="D271" s="46" t="n">
        <v>40</v>
      </c>
      <c r="E271" s="47" t="n">
        <v>536.9</v>
      </c>
      <c r="F271" s="47" t="n">
        <f aca="false">E271-G271</f>
        <v>535.81</v>
      </c>
      <c r="G271" s="47" t="n">
        <v>1.09</v>
      </c>
      <c r="H271" s="48" t="n">
        <f aca="false">SUMIF(B271:B768,C271,E271:E768)</f>
        <v>536.85</v>
      </c>
      <c r="I271" s="48" t="n">
        <f aca="false">H271-J271</f>
        <v>535.75</v>
      </c>
      <c r="J271" s="47" t="n">
        <f aca="false">SUMIF(B$8:B$502,C271,G$8:G$502)</f>
        <v>1.1</v>
      </c>
      <c r="K271" s="49" t="n">
        <f aca="false">SUMIF($C$8:$C$502,B271,$M$8:$M$502)</f>
        <v>0</v>
      </c>
      <c r="L271" s="49" t="n">
        <f aca="false">G$505*D271</f>
        <v>0.0782582036078658</v>
      </c>
      <c r="M271" s="49" t="n">
        <f aca="false">K271+L271</f>
        <v>0.0782582036078658</v>
      </c>
      <c r="N271" s="47" t="n">
        <f aca="false">ROUND((F271-I271)/D271,3)</f>
        <v>0.001</v>
      </c>
      <c r="O271" s="49" t="n">
        <f aca="false">ROUND(10000*P271*N271,2)</f>
        <v>0.3</v>
      </c>
      <c r="P271" s="49" t="n">
        <f aca="false">ROUND(Q271/4000*(1-SIN(AA271)/AA271),2)</f>
        <v>0.03</v>
      </c>
      <c r="Q271" s="50" t="n">
        <v>150</v>
      </c>
      <c r="R271" s="49" t="n">
        <f aca="false">ROUND(IF(TAN(PI()/180*POWER(4961.5*$G$506*AB271/1000/POWER(Q271/1000,8/3)/POWER(N271,1/2),0.496))*POWER(SIN(PI()/180*(53+100*TAN(PI()/180*POWER(4961.5*$G$506*AB271/1000/POWER(Q271/1000,8/3)/POWER(N271,1/2),0.496)))),-1/6)&gt;0.8,"+DN",TAN(PI()/180*POWER(4961.5*$G$506*AB271/1000/POWER(Q271/1000,8/3)/POWER(N271,1/2),0.496))*POWER(SIN(PI()/180*(53+100*TAN(PI()/180*POWER(4961.5*$G$506*AB271/1000/POWER(Q271/1000,8/3)/POWER(N271,1/2),0.496)))),-1/6)),2)</f>
        <v>0.39</v>
      </c>
      <c r="S271" s="51" t="n">
        <f aca="false">8*AB271/1000/POWER(Q271/1000,2)/(2*ACOS(1-2*R271)-SIN(2*ACOS(1-2*R271)))</f>
        <v>0.235078698893216</v>
      </c>
      <c r="T271" s="54"/>
      <c r="U271" s="53" t="n">
        <f aca="false">(G271+J271)/2</f>
        <v>1.095</v>
      </c>
      <c r="V271" s="53" t="n">
        <f aca="false">IF(U271&gt;0,IF(U271&lt;=1.5,U271*0.7*D271,1.5*D271*0.7),1.5*0.7*D271)</f>
        <v>30.66</v>
      </c>
      <c r="W271" s="53" t="n">
        <f aca="false">IF(U271&gt;1.5,IF(U271&lt;=3,U271*0.7*D271-V271,1.5*D271*0.7),0)</f>
        <v>0</v>
      </c>
      <c r="X271" s="53" t="n">
        <f aca="false">IF(U271&gt;3,IF(U271&lt;=5,U271*0.7*D271-W271-V271,2*0.7*D271),0)</f>
        <v>0</v>
      </c>
      <c r="Y271" s="53" t="n">
        <f aca="false">IF(U271&gt;5,U271*0.7*D271-X271-W271-V271,0)</f>
        <v>0</v>
      </c>
      <c r="Z271" s="53" t="n">
        <f aca="false">IF(G271&gt;1.5,G271-1.5,0)</f>
        <v>0</v>
      </c>
      <c r="AA271" s="1" t="n">
        <f aca="false">2*ACOS(1-2*R271)</f>
        <v>2.6979637125962</v>
      </c>
      <c r="AB271" s="1" t="n">
        <f aca="false">IF(M271&lt;1.5,1.5,M271)</f>
        <v>1.5</v>
      </c>
    </row>
    <row r="272" customFormat="false" ht="12.75" hidden="false" customHeight="true" outlineLevel="0" collapsed="false">
      <c r="B272" s="45" t="s">
        <v>308</v>
      </c>
      <c r="C272" s="46" t="s">
        <v>306</v>
      </c>
      <c r="D272" s="46" t="n">
        <v>78</v>
      </c>
      <c r="E272" s="47" t="n">
        <v>536.85</v>
      </c>
      <c r="F272" s="47" t="n">
        <f aca="false">E272-G272</f>
        <v>535.75</v>
      </c>
      <c r="G272" s="47" t="n">
        <v>1.1</v>
      </c>
      <c r="H272" s="48" t="n">
        <f aca="false">SUMIF(B272:B769,C272,E272:E769)</f>
        <v>536.55</v>
      </c>
      <c r="I272" s="48" t="n">
        <f aca="false">H272-J272</f>
        <v>535.17</v>
      </c>
      <c r="J272" s="47" t="n">
        <f aca="false">SUMIF(B$8:B$502,C272,G$8:G$502)</f>
        <v>1.38</v>
      </c>
      <c r="K272" s="49" t="n">
        <f aca="false">SUMIF($C$8:$C$502,B272,$M$8:$M$502)</f>
        <v>0.0782582036078658</v>
      </c>
      <c r="L272" s="49" t="n">
        <f aca="false">G$505*D272</f>
        <v>0.152603497035338</v>
      </c>
      <c r="M272" s="49" t="n">
        <f aca="false">K272+L272</f>
        <v>0.230861700643204</v>
      </c>
      <c r="N272" s="47" t="n">
        <f aca="false">ROUND((F272-I272)/D272,3)</f>
        <v>0.007</v>
      </c>
      <c r="O272" s="49" t="n">
        <f aca="false">ROUND(10000*P272*N272,2)</f>
        <v>1.4</v>
      </c>
      <c r="P272" s="49" t="n">
        <f aca="false">ROUND(Q272/4000*(1-SIN(AA272)/AA272),2)</f>
        <v>0.02</v>
      </c>
      <c r="Q272" s="50" t="n">
        <v>150</v>
      </c>
      <c r="R272" s="49" t="n">
        <f aca="false">ROUND(IF(TAN(PI()/180*POWER(4961.5*$G$506*AB272/1000/POWER(Q272/1000,8/3)/POWER(N272,1/2),0.496))*POWER(SIN(PI()/180*(53+100*TAN(PI()/180*POWER(4961.5*$G$506*AB272/1000/POWER(Q272/1000,8/3)/POWER(N272,1/2),0.496)))),-1/6)&gt;0.8,"+DN",TAN(PI()/180*POWER(4961.5*$G$506*AB272/1000/POWER(Q272/1000,8/3)/POWER(N272,1/2),0.496))*POWER(SIN(PI()/180*(53+100*TAN(PI()/180*POWER(4961.5*$G$506*AB272/1000/POWER(Q272/1000,8/3)/POWER(N272,1/2),0.496)))),-1/6)),2)</f>
        <v>0.24</v>
      </c>
      <c r="S272" s="51" t="n">
        <f aca="false">8*AB272/1000/POWER(Q272/1000,2)/(2*ACOS(1-2*R272)-SIN(2*ACOS(1-2*R272)))</f>
        <v>0.459945432807499</v>
      </c>
      <c r="T272" s="52"/>
      <c r="U272" s="53" t="n">
        <f aca="false">(G272+J272)/2</f>
        <v>1.24</v>
      </c>
      <c r="V272" s="53" t="n">
        <f aca="false">IF(U272&gt;0,IF(U272&lt;=1.5,U272*0.7*D272,1.5*D272*0.7),1.5*0.7*D272)</f>
        <v>67.704</v>
      </c>
      <c r="W272" s="53" t="n">
        <f aca="false">IF(U272&gt;1.5,IF(U272&lt;=3,U272*0.7*D272-V272,1.5*D272*0.7),0)</f>
        <v>0</v>
      </c>
      <c r="X272" s="53" t="n">
        <f aca="false">IF(U272&gt;3,IF(U272&lt;=5,U272*0.7*D272-W272-V272,2*0.7*D272),0)</f>
        <v>0</v>
      </c>
      <c r="Y272" s="53" t="n">
        <f aca="false">IF(U272&gt;5,U272*0.7*D272-X272-W272-V272,0)</f>
        <v>0</v>
      </c>
      <c r="Z272" s="53" t="n">
        <f aca="false">IF(G272&gt;1.5,G272-1.5,0)</f>
        <v>0</v>
      </c>
      <c r="AA272" s="1" t="n">
        <f aca="false">2*ACOS(1-2*R272)</f>
        <v>2.04789075219791</v>
      </c>
      <c r="AB272" s="1" t="n">
        <f aca="false">IF(M272&lt;1.5,1.5,M272)</f>
        <v>1.5</v>
      </c>
    </row>
    <row r="273" customFormat="false" ht="12.75" hidden="false" customHeight="true" outlineLevel="0" collapsed="false">
      <c r="B273" s="45" t="s">
        <v>306</v>
      </c>
      <c r="C273" s="46" t="s">
        <v>309</v>
      </c>
      <c r="D273" s="46" t="n">
        <v>82.6</v>
      </c>
      <c r="E273" s="47" t="n">
        <v>536.55</v>
      </c>
      <c r="F273" s="47" t="n">
        <f aca="false">E273-G273</f>
        <v>535.17</v>
      </c>
      <c r="G273" s="47" t="n">
        <v>1.38</v>
      </c>
      <c r="H273" s="48" t="n">
        <f aca="false">SUMIF(B273:B770,C273,E273:E770)</f>
        <v>536.6</v>
      </c>
      <c r="I273" s="48" t="n">
        <f aca="false">H273-J273</f>
        <v>535.02</v>
      </c>
      <c r="J273" s="47" t="n">
        <f aca="false">SUMIF(B$8:B$502,C273,G$8:G$502)</f>
        <v>1.58</v>
      </c>
      <c r="K273" s="49" t="n">
        <f aca="false">SUMIF($C$8:$C$502,B273,$M$8:$M$502)</f>
        <v>6.06481513410058</v>
      </c>
      <c r="L273" s="49" t="n">
        <f aca="false">G$505*D273</f>
        <v>0.161603190450243</v>
      </c>
      <c r="M273" s="49" t="n">
        <f aca="false">K273+L273</f>
        <v>6.22641832455082</v>
      </c>
      <c r="N273" s="47" t="n">
        <f aca="false">ROUND((F273-I273)/D273,3)</f>
        <v>0.002</v>
      </c>
      <c r="O273" s="49" t="n">
        <f aca="false">ROUND(10000*P273*N273,2)</f>
        <v>1</v>
      </c>
      <c r="P273" s="49" t="n">
        <f aca="false">ROUND(Q273/4000*(1-SIN(AA273)/AA273),2)</f>
        <v>0.05</v>
      </c>
      <c r="Q273" s="50" t="n">
        <v>200</v>
      </c>
      <c r="R273" s="49" t="n">
        <f aca="false">ROUND(IF(TAN(PI()/180*POWER(4961.5*$G$506*AB273/1000/POWER(Q273/1000,8/3)/POWER(N273,1/2),0.496))*POWER(SIN(PI()/180*(53+100*TAN(PI()/180*POWER(4961.5*$G$506*AB273/1000/POWER(Q273/1000,8/3)/POWER(N273,1/2),0.496)))),-1/6)&gt;0.8,"+DN",TAN(PI()/180*POWER(4961.5*$G$506*AB273/1000/POWER(Q273/1000,8/3)/POWER(N273,1/2),0.496))*POWER(SIN(PI()/180*(53+100*TAN(PI()/180*POWER(4961.5*$G$506*AB273/1000/POWER(Q273/1000,8/3)/POWER(N273,1/2),0.496)))),-1/6)),2)</f>
        <v>0.47</v>
      </c>
      <c r="S273" s="51" t="n">
        <f aca="false">8*AB273/1000/POWER(Q273/1000,2)/(2*ACOS(1-2*R273)-SIN(2*ACOS(1-2*R273)))</f>
        <v>0.429151153312216</v>
      </c>
      <c r="T273" s="52"/>
      <c r="U273" s="53" t="n">
        <f aca="false">(G273+J273)/2</f>
        <v>1.48</v>
      </c>
      <c r="V273" s="53" t="n">
        <f aca="false">IF(U273&gt;0,IF(U273&lt;=1.5,U273*0.7*D273,1.5*D273*0.7),1.5*0.7*D273)</f>
        <v>85.5736</v>
      </c>
      <c r="W273" s="53" t="n">
        <f aca="false">IF(U273&gt;1.5,IF(U273&lt;=3,U273*0.7*D273-V273,1.5*D273*0.7),0)</f>
        <v>0</v>
      </c>
      <c r="X273" s="53" t="n">
        <f aca="false">IF(U273&gt;3,IF(U273&lt;=5,U273*0.7*D273-W273-V273,2*0.7*D273),0)</f>
        <v>0</v>
      </c>
      <c r="Y273" s="53" t="n">
        <f aca="false">IF(U273&gt;5,U273*0.7*D273-X273-W273-V273,0)</f>
        <v>0</v>
      </c>
      <c r="Z273" s="53" t="n">
        <f aca="false">IF(G273&gt;1.5,G273-1.5,0)</f>
        <v>0</v>
      </c>
      <c r="AA273" s="1" t="n">
        <f aca="false">2*ACOS(1-2*R273)</f>
        <v>3.02152053669924</v>
      </c>
      <c r="AB273" s="1" t="n">
        <f aca="false">IF(M273&lt;1.5,1.5,M273)</f>
        <v>6.22641832455082</v>
      </c>
    </row>
    <row r="274" customFormat="false" ht="12.75" hidden="false" customHeight="true" outlineLevel="0" collapsed="false">
      <c r="B274" s="45" t="s">
        <v>309</v>
      </c>
      <c r="C274" s="46" t="s">
        <v>310</v>
      </c>
      <c r="D274" s="46" t="n">
        <v>89.4</v>
      </c>
      <c r="E274" s="47" t="n">
        <v>536.6</v>
      </c>
      <c r="F274" s="47" t="n">
        <f aca="false">E274-G274</f>
        <v>535.02</v>
      </c>
      <c r="G274" s="47" t="n">
        <v>1.58</v>
      </c>
      <c r="H274" s="48" t="n">
        <f aca="false">SUMIF(B274:B771,C274,E274:E771)</f>
        <v>536.81</v>
      </c>
      <c r="I274" s="48" t="n">
        <f aca="false">H274-J274</f>
        <v>534.88</v>
      </c>
      <c r="J274" s="47" t="n">
        <f aca="false">SUMIF(B$8:B$502,C274,G$8:G$502)</f>
        <v>1.93</v>
      </c>
      <c r="K274" s="49" t="n">
        <f aca="false">SUMIF($C$8:$C$502,B274,$M$8:$M$502)</f>
        <v>6.22641832455082</v>
      </c>
      <c r="L274" s="49" t="n">
        <f aca="false">G$505*D274</f>
        <v>0.17490708506358</v>
      </c>
      <c r="M274" s="49" t="n">
        <f aca="false">K274+L274</f>
        <v>6.4013254096144</v>
      </c>
      <c r="N274" s="47" t="n">
        <f aca="false">ROUND((F274-I274)/D274,3)</f>
        <v>0.002</v>
      </c>
      <c r="O274" s="49" t="n">
        <f aca="false">ROUND(10000*P274*N274,2)</f>
        <v>1</v>
      </c>
      <c r="P274" s="49" t="n">
        <f aca="false">ROUND(Q274/4000*(1-SIN(AA274)/AA274),2)</f>
        <v>0.05</v>
      </c>
      <c r="Q274" s="50" t="n">
        <v>200</v>
      </c>
      <c r="R274" s="49" t="n">
        <f aca="false">ROUND(IF(TAN(PI()/180*POWER(4961.5*$G$506*AB274/1000/POWER(Q274/1000,8/3)/POWER(N274,1/2),0.496))*POWER(SIN(PI()/180*(53+100*TAN(PI()/180*POWER(4961.5*$G$506*AB274/1000/POWER(Q274/1000,8/3)/POWER(N274,1/2),0.496)))),-1/6)&gt;0.8,"+DN",TAN(PI()/180*POWER(4961.5*$G$506*AB274/1000/POWER(Q274/1000,8/3)/POWER(N274,1/2),0.496))*POWER(SIN(PI()/180*(53+100*TAN(PI()/180*POWER(4961.5*$G$506*AB274/1000/POWER(Q274/1000,8/3)/POWER(N274,1/2),0.496)))),-1/6)),2)</f>
        <v>0.47</v>
      </c>
      <c r="S274" s="51" t="n">
        <f aca="false">8*AB274/1000/POWER(Q274/1000,2)/(2*ACOS(1-2*R274)-SIN(2*ACOS(1-2*R274)))</f>
        <v>0.441206491287428</v>
      </c>
      <c r="T274" s="54"/>
      <c r="U274" s="53" t="n">
        <f aca="false">(G274+J274)/2</f>
        <v>1.755</v>
      </c>
      <c r="V274" s="53" t="n">
        <f aca="false">IF(U274&gt;0,IF(U274&lt;=1.5,U274*0.7*D274,1.5*D274*0.7),1.5*0.7*D274)</f>
        <v>93.87</v>
      </c>
      <c r="W274" s="53" t="n">
        <f aca="false">IF(U274&gt;1.5,IF(U274&lt;=3,U274*0.7*D274-V274,1.5*D274*0.7),0)</f>
        <v>15.9579</v>
      </c>
      <c r="X274" s="53" t="n">
        <f aca="false">IF(U274&gt;3,IF(U274&lt;=5,U274*0.7*D274-W274-V274,2*0.7*D274),0)</f>
        <v>0</v>
      </c>
      <c r="Y274" s="53" t="n">
        <f aca="false">IF(U274&gt;5,U274*0.7*D274-X274-W274-V274,0)</f>
        <v>0</v>
      </c>
      <c r="Z274" s="53" t="n">
        <f aca="false">IF(G274&gt;1.5,G274-1.5,0)</f>
        <v>0.0800000000000001</v>
      </c>
      <c r="AA274" s="1" t="n">
        <f aca="false">2*ACOS(1-2*R274)</f>
        <v>3.02152053669924</v>
      </c>
      <c r="AB274" s="1" t="n">
        <f aca="false">IF(M274&lt;1.5,1.5,M274)</f>
        <v>6.4013254096144</v>
      </c>
    </row>
    <row r="275" customFormat="false" ht="12.75" hidden="false" customHeight="true" outlineLevel="0" collapsed="false">
      <c r="B275" s="45" t="s">
        <v>311</v>
      </c>
      <c r="C275" s="46" t="s">
        <v>312</v>
      </c>
      <c r="D275" s="46" t="n">
        <v>104</v>
      </c>
      <c r="E275" s="47" t="n">
        <v>539</v>
      </c>
      <c r="F275" s="47" t="n">
        <f aca="false">E275-G275</f>
        <v>537.56</v>
      </c>
      <c r="G275" s="47" t="n">
        <v>1.44</v>
      </c>
      <c r="H275" s="48" t="n">
        <f aca="false">SUMIF(B275:B772,C275,E275:E772)</f>
        <v>537.9</v>
      </c>
      <c r="I275" s="48" t="n">
        <f aca="false">H275-J275</f>
        <v>536.8</v>
      </c>
      <c r="J275" s="47" t="n">
        <f aca="false">SUMIF(B$8:B$502,C275,G$8:G$502)</f>
        <v>1.1</v>
      </c>
      <c r="K275" s="49" t="n">
        <f aca="false">SUMIF($C$8:$C$502,B275,$M$8:$M$502)</f>
        <v>0</v>
      </c>
      <c r="L275" s="49" t="n">
        <f aca="false">G$505*D275</f>
        <v>0.203471329380451</v>
      </c>
      <c r="M275" s="49" t="n">
        <f aca="false">K275+L275</f>
        <v>0.203471329380451</v>
      </c>
      <c r="N275" s="47" t="n">
        <f aca="false">ROUND((F275-I275)/D275,3)</f>
        <v>0.007</v>
      </c>
      <c r="O275" s="49" t="n">
        <f aca="false">ROUND(10000*P275*N275,2)</f>
        <v>1.4</v>
      </c>
      <c r="P275" s="49" t="n">
        <f aca="false">ROUND(Q275/4000*(1-SIN(AA275)/AA275),2)</f>
        <v>0.02</v>
      </c>
      <c r="Q275" s="50" t="n">
        <v>150</v>
      </c>
      <c r="R275" s="49" t="n">
        <f aca="false">ROUND(IF(TAN(PI()/180*POWER(4961.5*$G$506*AB275/1000/POWER(Q275/1000,8/3)/POWER(N275,1/2),0.496))*POWER(SIN(PI()/180*(53+100*TAN(PI()/180*POWER(4961.5*$G$506*AB275/1000/POWER(Q275/1000,8/3)/POWER(N275,1/2),0.496)))),-1/6)&gt;0.8,"+DN",TAN(PI()/180*POWER(4961.5*$G$506*AB275/1000/POWER(Q275/1000,8/3)/POWER(N275,1/2),0.496))*POWER(SIN(PI()/180*(53+100*TAN(PI()/180*POWER(4961.5*$G$506*AB275/1000/POWER(Q275/1000,8/3)/POWER(N275,1/2),0.496)))),-1/6)),2)</f>
        <v>0.24</v>
      </c>
      <c r="S275" s="51" t="n">
        <f aca="false">8*AB275/1000/POWER(Q275/1000,2)/(2*ACOS(1-2*R275)-SIN(2*ACOS(1-2*R275)))</f>
        <v>0.459945432807499</v>
      </c>
      <c r="T275" s="54"/>
      <c r="U275" s="53" t="n">
        <f aca="false">(G275+J275)/2</f>
        <v>1.27</v>
      </c>
      <c r="V275" s="53" t="n">
        <f aca="false">IF(U275&gt;0,IF(U275&lt;=1.5,U275*0.7*D275,1.5*D275*0.7),1.5*0.7*D275)</f>
        <v>92.456</v>
      </c>
      <c r="W275" s="53" t="n">
        <f aca="false">IF(U275&gt;1.5,IF(U275&lt;=3,U275*0.7*D275-V275,1.5*D275*0.7),0)</f>
        <v>0</v>
      </c>
      <c r="X275" s="53" t="n">
        <f aca="false">IF(U275&gt;3,IF(U275&lt;=5,U275*0.7*D275-W275-V275,2*0.7*D275),0)</f>
        <v>0</v>
      </c>
      <c r="Y275" s="53" t="n">
        <f aca="false">IF(U275&gt;5,U275*0.7*D275-X275-W275-V275,0)</f>
        <v>0</v>
      </c>
      <c r="Z275" s="53" t="n">
        <f aca="false">IF(G275&gt;1.5,G275-1.5,0)</f>
        <v>0</v>
      </c>
      <c r="AA275" s="1" t="n">
        <f aca="false">2*ACOS(1-2*R275)</f>
        <v>2.04789075219791</v>
      </c>
      <c r="AB275" s="1" t="n">
        <f aca="false">IF(M275&lt;1.5,1.5,M275)</f>
        <v>1.5</v>
      </c>
    </row>
    <row r="276" customFormat="false" ht="12.75" hidden="false" customHeight="true" outlineLevel="0" collapsed="false">
      <c r="B276" s="45" t="s">
        <v>313</v>
      </c>
      <c r="C276" s="46" t="s">
        <v>314</v>
      </c>
      <c r="D276" s="46" t="n">
        <v>58.8</v>
      </c>
      <c r="E276" s="47" t="n">
        <v>538.4</v>
      </c>
      <c r="F276" s="47" t="n">
        <f aca="false">E276-G276</f>
        <v>537.4</v>
      </c>
      <c r="G276" s="47" t="n">
        <v>1</v>
      </c>
      <c r="H276" s="48" t="n">
        <f aca="false">SUMIF(B276:B773,C276,E276:E773)</f>
        <v>538.4</v>
      </c>
      <c r="I276" s="48" t="n">
        <f aca="false">H276-J276</f>
        <v>537.15</v>
      </c>
      <c r="J276" s="47" t="n">
        <f aca="false">SUMIF(B$8:B$502,C276,G$8:G$502)</f>
        <v>1.25</v>
      </c>
      <c r="K276" s="49" t="n">
        <f aca="false">SUMIF($C$8:$C$502,B276,$M$8:$M$502)</f>
        <v>0</v>
      </c>
      <c r="L276" s="49" t="n">
        <f aca="false">G$505*D276</f>
        <v>0.115039559303563</v>
      </c>
      <c r="M276" s="49" t="n">
        <f aca="false">K276+L276</f>
        <v>0.115039559303563</v>
      </c>
      <c r="N276" s="47" t="n">
        <f aca="false">ROUND((F276-I276)/D276,3)</f>
        <v>0.004</v>
      </c>
      <c r="O276" s="49" t="n">
        <f aca="false">ROUND(10000*P276*N276,2)</f>
        <v>0.8</v>
      </c>
      <c r="P276" s="49" t="n">
        <f aca="false">ROUND(Q276/4000*(1-SIN(AA276)/AA276),2)</f>
        <v>0.02</v>
      </c>
      <c r="Q276" s="50" t="n">
        <v>150</v>
      </c>
      <c r="R276" s="49" t="n">
        <f aca="false">ROUND(IF(TAN(PI()/180*POWER(4961.5*$G$506*AB276/1000/POWER(Q276/1000,8/3)/POWER(N276,1/2),0.496))*POWER(SIN(PI()/180*(53+100*TAN(PI()/180*POWER(4961.5*$G$506*AB276/1000/POWER(Q276/1000,8/3)/POWER(N276,1/2),0.496)))),-1/6)&gt;0.8,"+DN",TAN(PI()/180*POWER(4961.5*$G$506*AB276/1000/POWER(Q276/1000,8/3)/POWER(N276,1/2),0.496))*POWER(SIN(PI()/180*(53+100*TAN(PI()/180*POWER(4961.5*$G$506*AB276/1000/POWER(Q276/1000,8/3)/POWER(N276,1/2),0.496)))),-1/6)),2)</f>
        <v>0.27</v>
      </c>
      <c r="S276" s="51" t="n">
        <f aca="false">8*AB276/1000/POWER(Q276/1000,2)/(2*ACOS(1-2*R276)-SIN(2*ACOS(1-2*R276)))</f>
        <v>0.38965935982996</v>
      </c>
      <c r="T276" s="54"/>
      <c r="U276" s="53" t="n">
        <f aca="false">(G276+J276)/2</f>
        <v>1.125</v>
      </c>
      <c r="V276" s="53" t="n">
        <f aca="false">IF(U276&gt;0,IF(U276&lt;=1.5,U276*0.7*D276,1.5*D276*0.7),1.5*0.7*D276)</f>
        <v>46.305</v>
      </c>
      <c r="W276" s="53" t="n">
        <f aca="false">IF(U276&gt;1.5,IF(U276&lt;=3,U276*0.7*D276-V276,1.5*D276*0.7),0)</f>
        <v>0</v>
      </c>
      <c r="X276" s="53" t="n">
        <f aca="false">IF(U276&gt;3,IF(U276&lt;=5,U276*0.7*D276-W276-V276,2*0.7*D276),0)</f>
        <v>0</v>
      </c>
      <c r="Y276" s="53" t="n">
        <f aca="false">IF(U276&gt;5,U276*0.7*D276-X276-W276-V276,0)</f>
        <v>0</v>
      </c>
      <c r="Z276" s="53" t="n">
        <f aca="false">IF(G276&gt;1.5,G276-1.5,0)</f>
        <v>0</v>
      </c>
      <c r="AA276" s="1" t="n">
        <f aca="false">2*ACOS(1-2*R276)</f>
        <v>2.18560225655189</v>
      </c>
      <c r="AB276" s="1" t="n">
        <f aca="false">IF(M276&lt;1.5,1.5,M276)</f>
        <v>1.5</v>
      </c>
    </row>
    <row r="277" customFormat="false" ht="12.75" hidden="false" customHeight="true" outlineLevel="0" collapsed="false">
      <c r="B277" s="45" t="s">
        <v>314</v>
      </c>
      <c r="C277" s="46" t="s">
        <v>312</v>
      </c>
      <c r="D277" s="46" t="n">
        <v>57.6</v>
      </c>
      <c r="E277" s="47" t="n">
        <v>538.4</v>
      </c>
      <c r="F277" s="47" t="n">
        <f aca="false">E277-G277</f>
        <v>537.15</v>
      </c>
      <c r="G277" s="47" t="n">
        <v>1.25</v>
      </c>
      <c r="H277" s="48" t="n">
        <f aca="false">SUMIF(B277:B774,C277,E277:E774)</f>
        <v>537.9</v>
      </c>
      <c r="I277" s="48" t="n">
        <f aca="false">H277-J277</f>
        <v>536.8</v>
      </c>
      <c r="J277" s="47" t="n">
        <f aca="false">SUMIF(B$8:B$502,C277,G$8:G$502)</f>
        <v>1.1</v>
      </c>
      <c r="K277" s="49" t="n">
        <f aca="false">SUMIF($C$8:$C$502,B277,$M$8:$M$502)</f>
        <v>0.115039559303563</v>
      </c>
      <c r="L277" s="49" t="n">
        <f aca="false">G$505*D277</f>
        <v>0.112691813195327</v>
      </c>
      <c r="M277" s="49" t="n">
        <f aca="false">K277+L277</f>
        <v>0.227731372498889</v>
      </c>
      <c r="N277" s="47" t="n">
        <f aca="false">ROUND((F277-I277)/D277,3)</f>
        <v>0.006</v>
      </c>
      <c r="O277" s="49" t="n">
        <f aca="false">ROUND(10000*P277*N277,2)</f>
        <v>1.2</v>
      </c>
      <c r="P277" s="49" t="n">
        <f aca="false">ROUND(Q277/4000*(1-SIN(AA277)/AA277),2)</f>
        <v>0.02</v>
      </c>
      <c r="Q277" s="50" t="n">
        <v>150</v>
      </c>
      <c r="R277" s="49" t="n">
        <f aca="false">ROUND(IF(TAN(PI()/180*POWER(4961.5*$G$506*AB277/1000/POWER(Q277/1000,8/3)/POWER(N277,1/2),0.496))*POWER(SIN(PI()/180*(53+100*TAN(PI()/180*POWER(4961.5*$G$506*AB277/1000/POWER(Q277/1000,8/3)/POWER(N277,1/2),0.496)))),-1/6)&gt;0.8,"+DN",TAN(PI()/180*POWER(4961.5*$G$506*AB277/1000/POWER(Q277/1000,8/3)/POWER(N277,1/2),0.496))*POWER(SIN(PI()/180*(53+100*TAN(PI()/180*POWER(4961.5*$G$506*AB277/1000/POWER(Q277/1000,8/3)/POWER(N277,1/2),0.496)))),-1/6)),2)</f>
        <v>0.25</v>
      </c>
      <c r="S277" s="51" t="n">
        <f aca="false">8*AB277/1000/POWER(Q277/1000,2)/(2*ACOS(1-2*R277)-SIN(2*ACOS(1-2*R277)))</f>
        <v>0.434179818940001</v>
      </c>
      <c r="T277" s="54"/>
      <c r="U277" s="53" t="n">
        <f aca="false">(G277+J277)/2</f>
        <v>1.175</v>
      </c>
      <c r="V277" s="53" t="n">
        <f aca="false">IF(U277&gt;0,IF(U277&lt;=1.5,U277*0.7*D277,1.5*D277*0.7),1.5*0.7*D277)</f>
        <v>47.376</v>
      </c>
      <c r="W277" s="53" t="n">
        <f aca="false">IF(U277&gt;1.5,IF(U277&lt;=3,U277*0.7*D277-V277,1.5*D277*0.7),0)</f>
        <v>0</v>
      </c>
      <c r="X277" s="53" t="n">
        <f aca="false">IF(U277&gt;3,IF(U277&lt;=5,U277*0.7*D277-W277-V277,2*0.7*D277),0)</f>
        <v>0</v>
      </c>
      <c r="Y277" s="53" t="n">
        <f aca="false">IF(U277&gt;5,U277*0.7*D277-X277-W277-V277,0)</f>
        <v>0</v>
      </c>
      <c r="Z277" s="53" t="n">
        <f aca="false">IF(G277&gt;1.5,G277-1.5,0)</f>
        <v>0</v>
      </c>
      <c r="AA277" s="1" t="n">
        <f aca="false">2*ACOS(1-2*R277)</f>
        <v>2.0943951023932</v>
      </c>
      <c r="AB277" s="1" t="n">
        <f aca="false">IF(M277&lt;1.5,1.5,M277)</f>
        <v>1.5</v>
      </c>
    </row>
    <row r="278" customFormat="false" ht="12.75" hidden="false" customHeight="true" outlineLevel="0" collapsed="false">
      <c r="B278" s="45" t="s">
        <v>312</v>
      </c>
      <c r="C278" s="46" t="s">
        <v>315</v>
      </c>
      <c r="D278" s="46" t="n">
        <v>65</v>
      </c>
      <c r="E278" s="47" t="n">
        <v>537.9</v>
      </c>
      <c r="F278" s="47" t="n">
        <f aca="false">E278-G278</f>
        <v>536.8</v>
      </c>
      <c r="G278" s="47" t="n">
        <v>1.1</v>
      </c>
      <c r="H278" s="48" t="n">
        <f aca="false">SUMIF(B278:B775,C278,E278:E775)</f>
        <v>537.9</v>
      </c>
      <c r="I278" s="48" t="n">
        <f aca="false">H278-J278</f>
        <v>536.7</v>
      </c>
      <c r="J278" s="47" t="n">
        <f aca="false">SUMIF(B$8:B$502,C278,G$8:G$502)</f>
        <v>1.2</v>
      </c>
      <c r="K278" s="49" t="n">
        <f aca="false">SUMIF($C$8:$C$502,B278,$M$8:$M$502)</f>
        <v>0.43120270187934</v>
      </c>
      <c r="L278" s="49" t="n">
        <f aca="false">G$505*D278</f>
        <v>0.127169580862782</v>
      </c>
      <c r="M278" s="49" t="n">
        <f aca="false">K278+L278</f>
        <v>0.558372282742122</v>
      </c>
      <c r="N278" s="47" t="n">
        <f aca="false">ROUND((F278-I278)/D278,3)</f>
        <v>0.002</v>
      </c>
      <c r="O278" s="49" t="n">
        <f aca="false">ROUND(10000*P278*N278,2)</f>
        <v>0.6</v>
      </c>
      <c r="P278" s="49" t="n">
        <f aca="false">ROUND(Q278/4000*(1-SIN(AA278)/AA278),2)</f>
        <v>0.03</v>
      </c>
      <c r="Q278" s="50" t="n">
        <v>150</v>
      </c>
      <c r="R278" s="49" t="n">
        <f aca="false">ROUND(IF(TAN(PI()/180*POWER(4961.5*$G$506*AB278/1000/POWER(Q278/1000,8/3)/POWER(N278,1/2),0.496))*POWER(SIN(PI()/180*(53+100*TAN(PI()/180*POWER(4961.5*$G$506*AB278/1000/POWER(Q278/1000,8/3)/POWER(N278,1/2),0.496)))),-1/6)&gt;0.8,"+DN",TAN(PI()/180*POWER(4961.5*$G$506*AB278/1000/POWER(Q278/1000,8/3)/POWER(N278,1/2),0.496))*POWER(SIN(PI()/180*(53+100*TAN(PI()/180*POWER(4961.5*$G$506*AB278/1000/POWER(Q278/1000,8/3)/POWER(N278,1/2),0.496)))),-1/6)),2)</f>
        <v>0.33</v>
      </c>
      <c r="S278" s="51" t="n">
        <f aca="false">8*AB278/1000/POWER(Q278/1000,2)/(2*ACOS(1-2*R278)-SIN(2*ACOS(1-2*R278)))</f>
        <v>0.294941276706018</v>
      </c>
      <c r="T278" s="54"/>
      <c r="U278" s="53" t="n">
        <f aca="false">(G278+J278)/2</f>
        <v>1.15</v>
      </c>
      <c r="V278" s="53" t="n">
        <f aca="false">IF(U278&gt;0,IF(U278&lt;=1.5,U278*0.7*D278,1.5*D278*0.7),1.5*0.7*D278)</f>
        <v>52.325</v>
      </c>
      <c r="W278" s="53" t="n">
        <f aca="false">IF(U278&gt;1.5,IF(U278&lt;=3,U278*0.7*D278-V278,1.5*D278*0.7),0)</f>
        <v>0</v>
      </c>
      <c r="X278" s="53" t="n">
        <f aca="false">IF(U278&gt;3,IF(U278&lt;=5,U278*0.7*D278-W278-V278,2*0.7*D278),0)</f>
        <v>0</v>
      </c>
      <c r="Y278" s="53" t="n">
        <f aca="false">IF(U278&gt;5,U278*0.7*D278-X278-W278-V278,0)</f>
        <v>0</v>
      </c>
      <c r="Z278" s="53" t="n">
        <f aca="false">IF(G278&gt;1.5,G278-1.5,0)</f>
        <v>0</v>
      </c>
      <c r="AA278" s="1" t="n">
        <f aca="false">2*ACOS(1-2*R278)</f>
        <v>2.44775885853547</v>
      </c>
      <c r="AB278" s="1" t="n">
        <f aca="false">IF(M278&lt;1.5,1.5,M278)</f>
        <v>1.5</v>
      </c>
    </row>
    <row r="279" customFormat="false" ht="12.75" hidden="false" customHeight="true" outlineLevel="0" collapsed="false">
      <c r="B279" s="45" t="s">
        <v>316</v>
      </c>
      <c r="C279" s="46" t="s">
        <v>315</v>
      </c>
      <c r="D279" s="46" t="n">
        <v>50</v>
      </c>
      <c r="E279" s="47" t="n">
        <v>537.9</v>
      </c>
      <c r="F279" s="47" t="n">
        <f aca="false">E279-G279</f>
        <v>536.9</v>
      </c>
      <c r="G279" s="47" t="n">
        <v>1</v>
      </c>
      <c r="H279" s="48" t="n">
        <f aca="false">SUMIF(B279:B776,C279,E279:E776)</f>
        <v>537.9</v>
      </c>
      <c r="I279" s="48" t="n">
        <f aca="false">H279-J279</f>
        <v>536.7</v>
      </c>
      <c r="J279" s="47" t="n">
        <f aca="false">SUMIF(B$8:B$502,C279,G$8:G$502)</f>
        <v>1.2</v>
      </c>
      <c r="K279" s="49" t="n">
        <f aca="false">SUMIF($C$8:$C$502,B279,$M$8:$M$502)</f>
        <v>0</v>
      </c>
      <c r="L279" s="49" t="n">
        <f aca="false">G$505*D279</f>
        <v>0.0978227545098322</v>
      </c>
      <c r="M279" s="49" t="n">
        <f aca="false">K279+L279</f>
        <v>0.0978227545098322</v>
      </c>
      <c r="N279" s="47" t="n">
        <f aca="false">ROUND((F279-I279)/D279,3)</f>
        <v>0.004</v>
      </c>
      <c r="O279" s="49" t="n">
        <f aca="false">ROUND(10000*P279*N279,2)</f>
        <v>0.8</v>
      </c>
      <c r="P279" s="49" t="n">
        <f aca="false">ROUND(Q279/4000*(1-SIN(AA279)/AA279),2)</f>
        <v>0.02</v>
      </c>
      <c r="Q279" s="50" t="n">
        <v>150</v>
      </c>
      <c r="R279" s="49" t="n">
        <f aca="false">ROUND(IF(TAN(PI()/180*POWER(4961.5*$G$506*AB279/1000/POWER(Q279/1000,8/3)/POWER(N279,1/2),0.496))*POWER(SIN(PI()/180*(53+100*TAN(PI()/180*POWER(4961.5*$G$506*AB279/1000/POWER(Q279/1000,8/3)/POWER(N279,1/2),0.496)))),-1/6)&gt;0.8,"+DN",TAN(PI()/180*POWER(4961.5*$G$506*AB279/1000/POWER(Q279/1000,8/3)/POWER(N279,1/2),0.496))*POWER(SIN(PI()/180*(53+100*TAN(PI()/180*POWER(4961.5*$G$506*AB279/1000/POWER(Q279/1000,8/3)/POWER(N279,1/2),0.496)))),-1/6)),2)</f>
        <v>0.27</v>
      </c>
      <c r="S279" s="51" t="n">
        <f aca="false">8*AB279/1000/POWER(Q279/1000,2)/(2*ACOS(1-2*R279)-SIN(2*ACOS(1-2*R279)))</f>
        <v>0.38965935982996</v>
      </c>
      <c r="T279" s="54"/>
      <c r="U279" s="53" t="n">
        <f aca="false">(G279+J279)/2</f>
        <v>1.1</v>
      </c>
      <c r="V279" s="53" t="n">
        <f aca="false">IF(U279&gt;0,IF(U279&lt;=1.5,U279*0.7*D279,1.5*D279*0.7),1.5*0.7*D279)</f>
        <v>38.5</v>
      </c>
      <c r="W279" s="53" t="n">
        <f aca="false">IF(U279&gt;1.5,IF(U279&lt;=3,U279*0.7*D279-V279,1.5*D279*0.7),0)</f>
        <v>0</v>
      </c>
      <c r="X279" s="53" t="n">
        <f aca="false">IF(U279&gt;3,IF(U279&lt;=5,U279*0.7*D279-W279-V279,2*0.7*D279),0)</f>
        <v>0</v>
      </c>
      <c r="Y279" s="53" t="n">
        <f aca="false">IF(U279&gt;5,U279*0.7*D279-X279-W279-V279,0)</f>
        <v>0</v>
      </c>
      <c r="Z279" s="53" t="n">
        <f aca="false">IF(G279&gt;1.5,G279-1.5,0)</f>
        <v>0</v>
      </c>
      <c r="AA279" s="1" t="n">
        <f aca="false">2*ACOS(1-2*R279)</f>
        <v>2.18560225655189</v>
      </c>
      <c r="AB279" s="1" t="n">
        <f aca="false">IF(M279&lt;1.5,1.5,M279)</f>
        <v>1.5</v>
      </c>
    </row>
    <row r="280" customFormat="false" ht="12.75" hidden="false" customHeight="true" outlineLevel="0" collapsed="false">
      <c r="B280" s="45" t="s">
        <v>315</v>
      </c>
      <c r="C280" s="46" t="s">
        <v>317</v>
      </c>
      <c r="D280" s="46" t="n">
        <v>80</v>
      </c>
      <c r="E280" s="47" t="n">
        <v>537.9</v>
      </c>
      <c r="F280" s="47" t="n">
        <f aca="false">E280-G280</f>
        <v>536.7</v>
      </c>
      <c r="G280" s="47" t="n">
        <v>1.2</v>
      </c>
      <c r="H280" s="48" t="n">
        <f aca="false">SUMIF(B280:B777,C280,E280:E777)</f>
        <v>537.85</v>
      </c>
      <c r="I280" s="48" t="n">
        <f aca="false">H280-J280</f>
        <v>536.57</v>
      </c>
      <c r="J280" s="47" t="n">
        <f aca="false">SUMIF(B$8:B$502,C280,G$8:G$502)</f>
        <v>1.28</v>
      </c>
      <c r="K280" s="49" t="n">
        <f aca="false">SUMIF($C$8:$C$502,B280,$M$8:$M$502)</f>
        <v>0.656195037251954</v>
      </c>
      <c r="L280" s="49" t="n">
        <f aca="false">G$505*D280</f>
        <v>0.156516407215732</v>
      </c>
      <c r="M280" s="49" t="n">
        <f aca="false">K280+L280</f>
        <v>0.812711444467686</v>
      </c>
      <c r="N280" s="47" t="n">
        <f aca="false">ROUND((F280-I280)/D280,3)</f>
        <v>0.002</v>
      </c>
      <c r="O280" s="49" t="n">
        <f aca="false">ROUND(10000*P280*N280,2)</f>
        <v>0.4</v>
      </c>
      <c r="P280" s="49" t="n">
        <f aca="false">ROUND(Q280/4000*(1-SIN(AA280)/AA280),2)</f>
        <v>0.02</v>
      </c>
      <c r="Q280" s="50" t="n">
        <v>400</v>
      </c>
      <c r="R280" s="49" t="n">
        <f aca="false">ROUND(IF(TAN(PI()/180*POWER(4961.5*$G$506*AB280/1000/POWER(Q280/1000,8/3)/POWER(N280,1/2),0.496))*POWER(SIN(PI()/180*(53+100*TAN(PI()/180*POWER(4961.5*$G$506*AB280/1000/POWER(Q280/1000,8/3)/POWER(N280,1/2),0.496)))),-1/6)&gt;0.8,"+DN",TAN(PI()/180*POWER(4961.5*$G$506*AB280/1000/POWER(Q280/1000,8/3)/POWER(N280,1/2),0.496))*POWER(SIN(PI()/180*(53+100*TAN(PI()/180*POWER(4961.5*$G$506*AB280/1000/POWER(Q280/1000,8/3)/POWER(N280,1/2),0.496)))),-1/6)),2)</f>
        <v>0.09</v>
      </c>
      <c r="S280" s="51" t="n">
        <f aca="false">8*AB280/1000/POWER(Q280/1000,2)/(2*ACOS(1-2*R280)-SIN(2*ACOS(1-2*R280)))</f>
        <v>0.267766827145854</v>
      </c>
      <c r="T280" s="54"/>
      <c r="U280" s="53" t="n">
        <f aca="false">(G280+J280)/2</f>
        <v>1.24</v>
      </c>
      <c r="V280" s="53" t="n">
        <f aca="false">IF(U280&gt;0,IF(U280&lt;=1.5,U280*0.7*D280,1.5*D280*0.7),1.5*0.7*D280)</f>
        <v>69.44</v>
      </c>
      <c r="W280" s="53" t="n">
        <f aca="false">IF(U280&gt;1.5,IF(U280&lt;=3,U280*0.7*D280-V280,1.5*D280*0.7),0)</f>
        <v>0</v>
      </c>
      <c r="X280" s="53" t="n">
        <f aca="false">IF(U280&gt;3,IF(U280&lt;=5,U280*0.7*D280-W280-V280,2*0.7*D280),0)</f>
        <v>0</v>
      </c>
      <c r="Y280" s="53" t="n">
        <f aca="false">IF(U280&gt;5,U280*0.7*D280-X280-W280-V280,0)</f>
        <v>0</v>
      </c>
      <c r="Z280" s="53" t="n">
        <f aca="false">IF(G280&gt;1.5,G280-1.5,0)</f>
        <v>0</v>
      </c>
      <c r="AA280" s="1" t="n">
        <f aca="false">2*ACOS(1-2*R280)</f>
        <v>1.21877061606159</v>
      </c>
      <c r="AB280" s="1" t="n">
        <f aca="false">IF(M280&lt;1.5,1.5,M280)</f>
        <v>1.5</v>
      </c>
    </row>
    <row r="281" customFormat="false" ht="12.75" hidden="false" customHeight="true" outlineLevel="0" collapsed="false">
      <c r="B281" s="45" t="s">
        <v>318</v>
      </c>
      <c r="C281" s="46" t="s">
        <v>319</v>
      </c>
      <c r="D281" s="46" t="n">
        <v>48.2</v>
      </c>
      <c r="E281" s="47" t="n">
        <v>537.95</v>
      </c>
      <c r="F281" s="47" t="n">
        <f aca="false">E281-G281</f>
        <v>537.15</v>
      </c>
      <c r="G281" s="47" t="n">
        <v>0.8</v>
      </c>
      <c r="H281" s="48" t="n">
        <f aca="false">SUMIF(B281:B778,C281,E281:E778)</f>
        <v>537.9</v>
      </c>
      <c r="I281" s="48" t="n">
        <f aca="false">H281-J281</f>
        <v>536.99</v>
      </c>
      <c r="J281" s="47" t="n">
        <f aca="false">SUMIF(B$8:B$502,C281,G$8:G$502)</f>
        <v>0.91</v>
      </c>
      <c r="K281" s="49" t="n">
        <f aca="false">SUMIF($C$8:$C$502,B281,$M$8:$M$502)</f>
        <v>0</v>
      </c>
      <c r="L281" s="49" t="n">
        <f aca="false">G$505*D281</f>
        <v>0.0943011353474782</v>
      </c>
      <c r="M281" s="49" t="n">
        <f aca="false">K281+L281</f>
        <v>0.0943011353474782</v>
      </c>
      <c r="N281" s="47" t="n">
        <f aca="false">ROUND((F281-I281)/D281,3)</f>
        <v>0.003</v>
      </c>
      <c r="O281" s="49" t="n">
        <f aca="false">ROUND(10000*P281*N281,2)</f>
        <v>0.6</v>
      </c>
      <c r="P281" s="49" t="n">
        <f aca="false">ROUND(Q281/4000*(1-SIN(AA281)/AA281),2)</f>
        <v>0.02</v>
      </c>
      <c r="Q281" s="50" t="n">
        <v>150</v>
      </c>
      <c r="R281" s="49" t="n">
        <f aca="false">ROUND(IF(TAN(PI()/180*POWER(4961.5*$G$506*AB281/1000/POWER(Q281/1000,8/3)/POWER(N281,1/2),0.496))*POWER(SIN(PI()/180*(53+100*TAN(PI()/180*POWER(4961.5*$G$506*AB281/1000/POWER(Q281/1000,8/3)/POWER(N281,1/2),0.496)))),-1/6)&gt;0.8,"+DN",TAN(PI()/180*POWER(4961.5*$G$506*AB281/1000/POWER(Q281/1000,8/3)/POWER(N281,1/2),0.496))*POWER(SIN(PI()/180*(53+100*TAN(PI()/180*POWER(4961.5*$G$506*AB281/1000/POWER(Q281/1000,8/3)/POWER(N281,1/2),0.496)))),-1/6)),2)</f>
        <v>0.29</v>
      </c>
      <c r="S281" s="51" t="n">
        <f aca="false">8*AB281/1000/POWER(Q281/1000,2)/(2*ACOS(1-2*R281)-SIN(2*ACOS(1-2*R281)))</f>
        <v>0.352644646609114</v>
      </c>
      <c r="T281" s="54"/>
      <c r="U281" s="53" t="n">
        <f aca="false">(G281+J281)/2</f>
        <v>0.855</v>
      </c>
      <c r="V281" s="53" t="n">
        <f aca="false">IF(U281&gt;0,IF(U281&lt;=1.5,U281*0.7*D281,1.5*D281*0.7),1.5*0.7*D281)</f>
        <v>28.8477</v>
      </c>
      <c r="W281" s="53" t="n">
        <f aca="false">IF(U281&gt;1.5,IF(U281&lt;=3,U281*0.7*D281-V281,1.5*D281*0.7),0)</f>
        <v>0</v>
      </c>
      <c r="X281" s="53" t="n">
        <f aca="false">IF(U281&gt;3,IF(U281&lt;=5,U281*0.7*D281-W281-V281,2*0.7*D281),0)</f>
        <v>0</v>
      </c>
      <c r="Y281" s="53" t="n">
        <f aca="false">IF(U281&gt;5,U281*0.7*D281-X281-W281-V281,0)</f>
        <v>0</v>
      </c>
      <c r="Z281" s="53" t="n">
        <f aca="false">IF(G281&gt;1.5,G281-1.5,0)</f>
        <v>0</v>
      </c>
      <c r="AA281" s="1" t="n">
        <f aca="false">2*ACOS(1-2*R281)</f>
        <v>2.27470201345002</v>
      </c>
      <c r="AB281" s="1" t="n">
        <f aca="false">IF(M281&lt;1.5,1.5,M281)</f>
        <v>1.5</v>
      </c>
    </row>
    <row r="282" customFormat="false" ht="12.75" hidden="false" customHeight="true" outlineLevel="0" collapsed="false">
      <c r="B282" s="45" t="s">
        <v>319</v>
      </c>
      <c r="C282" s="46" t="s">
        <v>317</v>
      </c>
      <c r="D282" s="46" t="n">
        <v>5</v>
      </c>
      <c r="E282" s="47" t="n">
        <v>537.9</v>
      </c>
      <c r="F282" s="47" t="n">
        <f aca="false">E282-G282</f>
        <v>536.99</v>
      </c>
      <c r="G282" s="47" t="n">
        <v>0.91</v>
      </c>
      <c r="H282" s="48" t="n">
        <f aca="false">SUMIF(B282:B779,C282,E282:E779)</f>
        <v>537.85</v>
      </c>
      <c r="I282" s="48" t="n">
        <f aca="false">H282-J282</f>
        <v>536.57</v>
      </c>
      <c r="J282" s="47" t="n">
        <f aca="false">SUMIF(B$8:B$502,C282,G$8:G$502)</f>
        <v>1.28</v>
      </c>
      <c r="K282" s="49" t="n">
        <f aca="false">SUMIF($C$8:$C$502,B282,$M$8:$M$502)</f>
        <v>0.0943011353474782</v>
      </c>
      <c r="L282" s="49" t="n">
        <f aca="false">G$505*D282</f>
        <v>0.00978227545098322</v>
      </c>
      <c r="M282" s="49" t="n">
        <f aca="false">K282+L282</f>
        <v>0.104083410798461</v>
      </c>
      <c r="N282" s="47" t="n">
        <f aca="false">ROUND((F282-I282)/D282,3)</f>
        <v>0.084</v>
      </c>
      <c r="O282" s="49" t="n">
        <f aca="false">ROUND(10000*P282*N282,2)</f>
        <v>8.4</v>
      </c>
      <c r="P282" s="49" t="n">
        <f aca="false">ROUND(Q282/4000*(1-SIN(AA282)/AA282),2)</f>
        <v>0.01</v>
      </c>
      <c r="Q282" s="50" t="n">
        <v>150</v>
      </c>
      <c r="R282" s="49" t="n">
        <f aca="false">ROUND(IF(TAN(PI()/180*POWER(4961.5*$G$506*AB282/1000/POWER(Q282/1000,8/3)/POWER(N282,1/2),0.496))*POWER(SIN(PI()/180*(53+100*TAN(PI()/180*POWER(4961.5*$G$506*AB282/1000/POWER(Q282/1000,8/3)/POWER(N282,1/2),0.496)))),-1/6)&gt;0.8,"+DN",TAN(PI()/180*POWER(4961.5*$G$506*AB282/1000/POWER(Q282/1000,8/3)/POWER(N282,1/2),0.496))*POWER(SIN(PI()/180*(53+100*TAN(PI()/180*POWER(4961.5*$G$506*AB282/1000/POWER(Q282/1000,8/3)/POWER(N282,1/2),0.496)))),-1/6)),2)</f>
        <v>0.13</v>
      </c>
      <c r="S282" s="51" t="n">
        <f aca="false">8*AB282/1000/POWER(Q282/1000,2)/(2*ACOS(1-2*R282)-SIN(2*ACOS(1-2*R282)))</f>
        <v>1.1111255301984</v>
      </c>
      <c r="T282" s="54"/>
      <c r="U282" s="53" t="n">
        <f aca="false">(G282+J282)/2</f>
        <v>1.095</v>
      </c>
      <c r="V282" s="53" t="n">
        <f aca="false">IF(U282&gt;0,IF(U282&lt;=1.5,U282*0.7*D282,1.5*D282*0.7),1.5*0.7*D282)</f>
        <v>3.8325</v>
      </c>
      <c r="W282" s="53" t="n">
        <f aca="false">IF(U282&gt;1.5,IF(U282&lt;=3,U282*0.7*D282-V282,1.5*D282*0.7),0)</f>
        <v>0</v>
      </c>
      <c r="X282" s="53" t="n">
        <f aca="false">IF(U282&gt;3,IF(U282&lt;=5,U282*0.7*D282-W282-V282,2*0.7*D282),0)</f>
        <v>0</v>
      </c>
      <c r="Y282" s="53" t="n">
        <f aca="false">IF(U282&gt;5,U282*0.7*D282-X282-W282-V282,0)</f>
        <v>0</v>
      </c>
      <c r="Z282" s="53" t="n">
        <f aca="false">IF(G282&gt;1.5,G282-1.5,0)</f>
        <v>0</v>
      </c>
      <c r="AA282" s="1" t="n">
        <f aca="false">2*ACOS(1-2*R282)</f>
        <v>1.4754519369065</v>
      </c>
      <c r="AB282" s="1" t="n">
        <f aca="false">IF(M282&lt;1.5,1.5,M282)</f>
        <v>1.5</v>
      </c>
    </row>
    <row r="283" customFormat="false" ht="12.75" hidden="false" customHeight="true" outlineLevel="0" collapsed="false">
      <c r="B283" s="45" t="s">
        <v>317</v>
      </c>
      <c r="C283" s="46" t="s">
        <v>320</v>
      </c>
      <c r="D283" s="46" t="n">
        <v>98.1</v>
      </c>
      <c r="E283" s="47" t="n">
        <v>537.85</v>
      </c>
      <c r="F283" s="47" t="n">
        <f aca="false">E283-G283</f>
        <v>536.57</v>
      </c>
      <c r="G283" s="47" t="n">
        <v>1.28</v>
      </c>
      <c r="H283" s="48" t="n">
        <f aca="false">SUMIF(B283:B780,C283,E283:E780)</f>
        <v>537.62</v>
      </c>
      <c r="I283" s="48" t="n">
        <f aca="false">H283-J283</f>
        <v>536.51</v>
      </c>
      <c r="J283" s="47" t="n">
        <f aca="false">SUMIF(B$8:B$502,C283,G$8:G$502)</f>
        <v>1.11</v>
      </c>
      <c r="K283" s="49" t="n">
        <f aca="false">SUMIF($C$8:$C$502,B283,$M$8:$M$502)</f>
        <v>0.916794855266147</v>
      </c>
      <c r="L283" s="49" t="n">
        <f aca="false">G$505*D283</f>
        <v>0.191928244348291</v>
      </c>
      <c r="M283" s="49" t="n">
        <f aca="false">K283+L283</f>
        <v>1.10872309961444</v>
      </c>
      <c r="N283" s="47" t="n">
        <f aca="false">ROUND((F283-I283)/D283,3)</f>
        <v>0.001</v>
      </c>
      <c r="O283" s="49" t="n">
        <f aca="false">ROUND(10000*P283*N283,2)</f>
        <v>0.3</v>
      </c>
      <c r="P283" s="49" t="n">
        <f aca="false">ROUND(Q283/4000*(1-SIN(AA283)/AA283),2)</f>
        <v>0.03</v>
      </c>
      <c r="Q283" s="50" t="n">
        <v>400</v>
      </c>
      <c r="R283" s="49" t="n">
        <f aca="false">ROUND(IF(TAN(PI()/180*POWER(4961.5*$G$506*AB283/1000/POWER(Q283/1000,8/3)/POWER(N283,1/2),0.496))*POWER(SIN(PI()/180*(53+100*TAN(PI()/180*POWER(4961.5*$G$506*AB283/1000/POWER(Q283/1000,8/3)/POWER(N283,1/2),0.496)))),-1/6)&gt;0.8,"+DN",TAN(PI()/180*POWER(4961.5*$G$506*AB283/1000/POWER(Q283/1000,8/3)/POWER(N283,1/2),0.496))*POWER(SIN(PI()/180*(53+100*TAN(PI()/180*POWER(4961.5*$G$506*AB283/1000/POWER(Q283/1000,8/3)/POWER(N283,1/2),0.496)))),-1/6)),2)</f>
        <v>0.1</v>
      </c>
      <c r="S283" s="51" t="n">
        <f aca="false">8*AB283/1000/POWER(Q283/1000,2)/(2*ACOS(1-2*R283)-SIN(2*ACOS(1-2*R283)))</f>
        <v>0.229356242760479</v>
      </c>
      <c r="T283" s="54"/>
      <c r="U283" s="53" t="n">
        <f aca="false">(G283+J283)/2</f>
        <v>1.195</v>
      </c>
      <c r="V283" s="53" t="n">
        <f aca="false">IF(U283&gt;0,IF(U283&lt;=1.5,U283*0.7*D283,1.5*D283*0.7),1.5*0.7*D283)</f>
        <v>82.06065</v>
      </c>
      <c r="W283" s="53" t="n">
        <f aca="false">IF(U283&gt;1.5,IF(U283&lt;=3,U283*0.7*D283-V283,1.5*D283*0.7),0)</f>
        <v>0</v>
      </c>
      <c r="X283" s="53" t="n">
        <f aca="false">IF(U283&gt;3,IF(U283&lt;=5,U283*0.7*D283-W283-V283,2*0.7*D283),0)</f>
        <v>0</v>
      </c>
      <c r="Y283" s="53" t="n">
        <f aca="false">IF(U283&gt;5,U283*0.7*D283-X283-W283-V283,0)</f>
        <v>0</v>
      </c>
      <c r="Z283" s="53" t="n">
        <f aca="false">IF(G283&gt;1.5,G283-1.5,0)</f>
        <v>0</v>
      </c>
      <c r="AA283" s="1" t="n">
        <f aca="false">2*ACOS(1-2*R283)</f>
        <v>1.28700221758657</v>
      </c>
      <c r="AB283" s="1" t="n">
        <f aca="false">IF(M283&lt;1.5,1.5,M283)</f>
        <v>1.5</v>
      </c>
    </row>
    <row r="284" customFormat="false" ht="12.75" hidden="false" customHeight="true" outlineLevel="0" collapsed="false">
      <c r="B284" s="45" t="s">
        <v>320</v>
      </c>
      <c r="C284" s="46" t="s">
        <v>321</v>
      </c>
      <c r="D284" s="46" t="n">
        <v>55</v>
      </c>
      <c r="E284" s="47" t="n">
        <v>537.62</v>
      </c>
      <c r="F284" s="47" t="n">
        <f aca="false">E284-G284</f>
        <v>536.51</v>
      </c>
      <c r="G284" s="47" t="n">
        <v>1.11</v>
      </c>
      <c r="H284" s="48" t="n">
        <f aca="false">SUMIF(B284:B781,C284,E284:E781)</f>
        <v>537.58</v>
      </c>
      <c r="I284" s="48" t="n">
        <f aca="false">H284-J284</f>
        <v>536.48</v>
      </c>
      <c r="J284" s="47" t="n">
        <f aca="false">SUMIF(B$8:B$502,C284,G$8:G$502)</f>
        <v>1.1</v>
      </c>
      <c r="K284" s="49" t="n">
        <f aca="false">SUMIF($C$8:$C$502,B284,$M$8:$M$502)</f>
        <v>1.10872309961444</v>
      </c>
      <c r="L284" s="49" t="n">
        <f aca="false">G$505*D284</f>
        <v>0.107605029960815</v>
      </c>
      <c r="M284" s="49" t="n">
        <f aca="false">K284+L284</f>
        <v>1.21632812957525</v>
      </c>
      <c r="N284" s="47" t="n">
        <f aca="false">ROUND((F284-I284)/D284,3)</f>
        <v>0.001</v>
      </c>
      <c r="O284" s="49" t="n">
        <f aca="false">ROUND(10000*P284*N284,2)</f>
        <v>0.3</v>
      </c>
      <c r="P284" s="49" t="n">
        <f aca="false">ROUND(Q284/4000*(1-SIN(AA284)/AA284),2)</f>
        <v>0.03</v>
      </c>
      <c r="Q284" s="50" t="n">
        <v>400</v>
      </c>
      <c r="R284" s="49" t="n">
        <f aca="false">ROUND(IF(TAN(PI()/180*POWER(4961.5*$G$506*AB284/1000/POWER(Q284/1000,8/3)/POWER(N284,1/2),0.496))*POWER(SIN(PI()/180*(53+100*TAN(PI()/180*POWER(4961.5*$G$506*AB284/1000/POWER(Q284/1000,8/3)/POWER(N284,1/2),0.496)))),-1/6)&gt;0.8,"+DN",TAN(PI()/180*POWER(4961.5*$G$506*AB284/1000/POWER(Q284/1000,8/3)/POWER(N284,1/2),0.496))*POWER(SIN(PI()/180*(53+100*TAN(PI()/180*POWER(4961.5*$G$506*AB284/1000/POWER(Q284/1000,8/3)/POWER(N284,1/2),0.496)))),-1/6)),2)</f>
        <v>0.1</v>
      </c>
      <c r="S284" s="51" t="n">
        <f aca="false">8*AB284/1000/POWER(Q284/1000,2)/(2*ACOS(1-2*R284)-SIN(2*ACOS(1-2*R284)))</f>
        <v>0.229356242760479</v>
      </c>
      <c r="T284" s="54"/>
      <c r="U284" s="53" t="n">
        <f aca="false">(G284+J284)/2</f>
        <v>1.105</v>
      </c>
      <c r="V284" s="53" t="n">
        <f aca="false">IF(U284&gt;0,IF(U284&lt;=1.5,U284*0.7*D284,1.5*D284*0.7),1.5*0.7*D284)</f>
        <v>42.5425</v>
      </c>
      <c r="W284" s="53" t="n">
        <f aca="false">IF(U284&gt;1.5,IF(U284&lt;=3,U284*0.7*D284-V284,1.5*D284*0.7),0)</f>
        <v>0</v>
      </c>
      <c r="X284" s="53" t="n">
        <f aca="false">IF(U284&gt;3,IF(U284&lt;=5,U284*0.7*D284-W284-V284,2*0.7*D284),0)</f>
        <v>0</v>
      </c>
      <c r="Y284" s="53" t="n">
        <f aca="false">IF(U284&gt;5,U284*0.7*D284-X284-W284-V284,0)</f>
        <v>0</v>
      </c>
      <c r="Z284" s="53" t="n">
        <f aca="false">IF(G284&gt;1.5,G284-1.5,0)</f>
        <v>0</v>
      </c>
      <c r="AA284" s="1" t="n">
        <f aca="false">2*ACOS(1-2*R284)</f>
        <v>1.28700221758657</v>
      </c>
      <c r="AB284" s="1" t="n">
        <f aca="false">IF(M284&lt;1.5,1.5,M284)</f>
        <v>1.5</v>
      </c>
    </row>
    <row r="285" customFormat="false" ht="12.75" hidden="false" customHeight="true" outlineLevel="0" collapsed="false">
      <c r="B285" s="45" t="s">
        <v>321</v>
      </c>
      <c r="C285" s="46" t="s">
        <v>322</v>
      </c>
      <c r="D285" s="46" t="n">
        <v>55</v>
      </c>
      <c r="E285" s="47" t="n">
        <v>537.58</v>
      </c>
      <c r="F285" s="47" t="n">
        <f aca="false">E285-G285</f>
        <v>536.48</v>
      </c>
      <c r="G285" s="47" t="n">
        <v>1.1</v>
      </c>
      <c r="H285" s="48" t="n">
        <f aca="false">SUMIF(B285:B782,C285,E285:E782)</f>
        <v>537.5</v>
      </c>
      <c r="I285" s="48" t="n">
        <f aca="false">H285-J285</f>
        <v>536.42</v>
      </c>
      <c r="J285" s="47" t="n">
        <f aca="false">SUMIF(B$8:B$502,C285,G$8:G$502)</f>
        <v>1.08</v>
      </c>
      <c r="K285" s="49" t="n">
        <f aca="false">SUMIF($C$8:$C$502,B285,$M$8:$M$502)</f>
        <v>1.21632812957525</v>
      </c>
      <c r="L285" s="49" t="n">
        <f aca="false">G$505*D285</f>
        <v>0.107605029960815</v>
      </c>
      <c r="M285" s="49" t="n">
        <f aca="false">K285+L285</f>
        <v>1.32393315953607</v>
      </c>
      <c r="N285" s="47" t="n">
        <f aca="false">ROUND((F285-I285)/D285,3)</f>
        <v>0.001</v>
      </c>
      <c r="O285" s="49" t="n">
        <f aca="false">ROUND(10000*P285*N285,2)</f>
        <v>0.3</v>
      </c>
      <c r="P285" s="49" t="n">
        <f aca="false">ROUND(Q285/4000*(1-SIN(AA285)/AA285),2)</f>
        <v>0.03</v>
      </c>
      <c r="Q285" s="50" t="n">
        <v>400</v>
      </c>
      <c r="R285" s="49" t="n">
        <f aca="false">ROUND(IF(TAN(PI()/180*POWER(4961.5*$G$506*AB285/1000/POWER(Q285/1000,8/3)/POWER(N285,1/2),0.496))*POWER(SIN(PI()/180*(53+100*TAN(PI()/180*POWER(4961.5*$G$506*AB285/1000/POWER(Q285/1000,8/3)/POWER(N285,1/2),0.496)))),-1/6)&gt;0.8,"+DN",TAN(PI()/180*POWER(4961.5*$G$506*AB285/1000/POWER(Q285/1000,8/3)/POWER(N285,1/2),0.496))*POWER(SIN(PI()/180*(53+100*TAN(PI()/180*POWER(4961.5*$G$506*AB285/1000/POWER(Q285/1000,8/3)/POWER(N285,1/2),0.496)))),-1/6)),2)</f>
        <v>0.1</v>
      </c>
      <c r="S285" s="51" t="n">
        <f aca="false">8*AB285/1000/POWER(Q285/1000,2)/(2*ACOS(1-2*R285)-SIN(2*ACOS(1-2*R285)))</f>
        <v>0.229356242760479</v>
      </c>
      <c r="T285" s="54"/>
      <c r="U285" s="53" t="n">
        <f aca="false">(G285+J285)/2</f>
        <v>1.09</v>
      </c>
      <c r="V285" s="53" t="n">
        <f aca="false">IF(U285&gt;0,IF(U285&lt;=1.5,U285*0.7*D285,1.5*D285*0.7),1.5*0.7*D285)</f>
        <v>41.965</v>
      </c>
      <c r="W285" s="53" t="n">
        <f aca="false">IF(U285&gt;1.5,IF(U285&lt;=3,U285*0.7*D285-V285,1.5*D285*0.7),0)</f>
        <v>0</v>
      </c>
      <c r="X285" s="53" t="n">
        <f aca="false">IF(U285&gt;3,IF(U285&lt;=5,U285*0.7*D285-W285-V285,2*0.7*D285),0)</f>
        <v>0</v>
      </c>
      <c r="Y285" s="53" t="n">
        <f aca="false">IF(U285&gt;5,U285*0.7*D285-X285-W285-V285,0)</f>
        <v>0</v>
      </c>
      <c r="Z285" s="53" t="n">
        <f aca="false">IF(G285&gt;1.5,G285-1.5,0)</f>
        <v>0</v>
      </c>
      <c r="AA285" s="1" t="n">
        <f aca="false">2*ACOS(1-2*R285)</f>
        <v>1.28700221758657</v>
      </c>
      <c r="AB285" s="1" t="n">
        <f aca="false">IF(M285&lt;1.5,1.5,M285)</f>
        <v>1.5</v>
      </c>
    </row>
    <row r="286" customFormat="false" ht="12.75" hidden="false" customHeight="true" outlineLevel="0" collapsed="false">
      <c r="B286" s="45" t="s">
        <v>322</v>
      </c>
      <c r="C286" s="46" t="s">
        <v>323</v>
      </c>
      <c r="D286" s="46" t="n">
        <v>101.9</v>
      </c>
      <c r="E286" s="47" t="n">
        <v>537.5</v>
      </c>
      <c r="F286" s="47" t="n">
        <f aca="false">E286-G286</f>
        <v>536.42</v>
      </c>
      <c r="G286" s="47" t="n">
        <v>1.08</v>
      </c>
      <c r="H286" s="48" t="n">
        <f aca="false">SUMIF(B286:B783,C286,E286:E783)</f>
        <v>537.71</v>
      </c>
      <c r="I286" s="48" t="n">
        <f aca="false">H286-J286</f>
        <v>536.35</v>
      </c>
      <c r="J286" s="47" t="n">
        <f aca="false">SUMIF(B$8:B$502,C286,G$8:G$502)</f>
        <v>1.36</v>
      </c>
      <c r="K286" s="49" t="n">
        <f aca="false">SUMIF($C$8:$C$502,B286,$M$8:$M$502)</f>
        <v>1.32393315953607</v>
      </c>
      <c r="L286" s="49" t="n">
        <f aca="false">G$505*D286</f>
        <v>0.199362773691038</v>
      </c>
      <c r="M286" s="49" t="n">
        <f aca="false">K286+L286</f>
        <v>1.52329593322711</v>
      </c>
      <c r="N286" s="47" t="n">
        <f aca="false">ROUND((F286-I286)/D286,3)</f>
        <v>0.001</v>
      </c>
      <c r="O286" s="49" t="n">
        <f aca="false">ROUND(10000*P286*N286,2)</f>
        <v>0.3</v>
      </c>
      <c r="P286" s="49" t="n">
        <f aca="false">ROUND(Q286/4000*(1-SIN(AA286)/AA286),2)</f>
        <v>0.03</v>
      </c>
      <c r="Q286" s="50" t="n">
        <v>400</v>
      </c>
      <c r="R286" s="49" t="n">
        <f aca="false">ROUND(IF(TAN(PI()/180*POWER(4961.5*$G$506*AB286/1000/POWER(Q286/1000,8/3)/POWER(N286,1/2),0.496))*POWER(SIN(PI()/180*(53+100*TAN(PI()/180*POWER(4961.5*$G$506*AB286/1000/POWER(Q286/1000,8/3)/POWER(N286,1/2),0.496)))),-1/6)&gt;0.8,"+DN",TAN(PI()/180*POWER(4961.5*$G$506*AB286/1000/POWER(Q286/1000,8/3)/POWER(N286,1/2),0.496))*POWER(SIN(PI()/180*(53+100*TAN(PI()/180*POWER(4961.5*$G$506*AB286/1000/POWER(Q286/1000,8/3)/POWER(N286,1/2),0.496)))),-1/6)),2)</f>
        <v>0.11</v>
      </c>
      <c r="S286" s="51" t="n">
        <f aca="false">8*AB286/1000/POWER(Q286/1000,2)/(2*ACOS(1-2*R286)-SIN(2*ACOS(1-2*R286)))</f>
        <v>0.202541720344552</v>
      </c>
      <c r="T286" s="54"/>
      <c r="U286" s="53" t="n">
        <f aca="false">(G286+J286)/2</f>
        <v>1.22</v>
      </c>
      <c r="V286" s="53" t="n">
        <f aca="false">IF(U286&gt;0,IF(U286&lt;=1.5,U286*0.7*D286,1.5*D286*0.7),1.5*0.7*D286)</f>
        <v>87.0226</v>
      </c>
      <c r="W286" s="53" t="n">
        <f aca="false">IF(U286&gt;1.5,IF(U286&lt;=3,U286*0.7*D286-V286,1.5*D286*0.7),0)</f>
        <v>0</v>
      </c>
      <c r="X286" s="53" t="n">
        <f aca="false">IF(U286&gt;3,IF(U286&lt;=5,U286*0.7*D286-W286-V286,2*0.7*D286),0)</f>
        <v>0</v>
      </c>
      <c r="Y286" s="53" t="n">
        <f aca="false">IF(U286&gt;5,U286*0.7*D286-X286-W286-V286,0)</f>
        <v>0</v>
      </c>
      <c r="Z286" s="53" t="n">
        <f aca="false">IF(G286&gt;1.5,G286-1.5,0)</f>
        <v>0</v>
      </c>
      <c r="AA286" s="1" t="n">
        <f aca="false">2*ACOS(1-2*R286)</f>
        <v>1.35226101912132</v>
      </c>
      <c r="AB286" s="1" t="n">
        <f aca="false">IF(M286&lt;1.5,1.5,M286)</f>
        <v>1.52329593322711</v>
      </c>
    </row>
    <row r="287" customFormat="false" ht="12.75" hidden="false" customHeight="true" outlineLevel="0" collapsed="false">
      <c r="B287" s="45" t="s">
        <v>324</v>
      </c>
      <c r="C287" s="46" t="s">
        <v>323</v>
      </c>
      <c r="D287" s="46" t="n">
        <v>94</v>
      </c>
      <c r="E287" s="47" t="n">
        <v>537.8</v>
      </c>
      <c r="F287" s="47" t="n">
        <f aca="false">E287-G287</f>
        <v>537.01</v>
      </c>
      <c r="G287" s="47" t="n">
        <v>0.79</v>
      </c>
      <c r="H287" s="48" t="n">
        <f aca="false">SUMIF(B287:B784,C287,E287:E784)</f>
        <v>537.71</v>
      </c>
      <c r="I287" s="48" t="n">
        <f aca="false">H287-J287</f>
        <v>536.35</v>
      </c>
      <c r="J287" s="47" t="n">
        <f aca="false">SUMIF(B$8:B$502,C287,G$8:G$502)</f>
        <v>1.36</v>
      </c>
      <c r="K287" s="49" t="n">
        <f aca="false">SUMIF($C$8:$C$502,B287,$M$8:$M$502)</f>
        <v>0</v>
      </c>
      <c r="L287" s="49" t="n">
        <f aca="false">G$505*D287</f>
        <v>0.183906778478485</v>
      </c>
      <c r="M287" s="49" t="n">
        <f aca="false">K287+L287</f>
        <v>0.183906778478485</v>
      </c>
      <c r="N287" s="47" t="n">
        <f aca="false">ROUND((F287-I287)/D287,3)</f>
        <v>0.007</v>
      </c>
      <c r="O287" s="49" t="n">
        <f aca="false">ROUND(10000*P287*N287,2)</f>
        <v>1.4</v>
      </c>
      <c r="P287" s="49" t="n">
        <f aca="false">ROUND(Q287/4000*(1-SIN(AA287)/AA287),2)</f>
        <v>0.02</v>
      </c>
      <c r="Q287" s="50" t="n">
        <v>200</v>
      </c>
      <c r="R287" s="49" t="n">
        <f aca="false">ROUND(IF(TAN(PI()/180*POWER(4961.5*$G$506*AB287/1000/POWER(Q287/1000,8/3)/POWER(N287,1/2),0.496))*POWER(SIN(PI()/180*(53+100*TAN(PI()/180*POWER(4961.5*$G$506*AB287/1000/POWER(Q287/1000,8/3)/POWER(N287,1/2),0.496)))),-1/6)&gt;0.8,"+DN",TAN(PI()/180*POWER(4961.5*$G$506*AB287/1000/POWER(Q287/1000,8/3)/POWER(N287,1/2),0.496))*POWER(SIN(PI()/180*(53+100*TAN(PI()/180*POWER(4961.5*$G$506*AB287/1000/POWER(Q287/1000,8/3)/POWER(N287,1/2),0.496)))),-1/6)),2)</f>
        <v>0.16</v>
      </c>
      <c r="S287" s="51" t="n">
        <f aca="false">8*AB287/1000/POWER(Q287/1000,2)/(2*ACOS(1-2*R287)-SIN(2*ACOS(1-2*R287)))</f>
        <v>0.462321625091104</v>
      </c>
      <c r="T287" s="54"/>
      <c r="U287" s="53" t="n">
        <f aca="false">(G287+J287)/2</f>
        <v>1.075</v>
      </c>
      <c r="V287" s="53" t="n">
        <f aca="false">IF(U287&gt;0,IF(U287&lt;=1.5,U287*0.7*D287,1.5*D287*0.7),1.5*0.7*D287)</f>
        <v>70.735</v>
      </c>
      <c r="W287" s="53" t="n">
        <f aca="false">IF(U287&gt;1.5,IF(U287&lt;=3,U287*0.7*D287-V287,1.5*D287*0.7),0)</f>
        <v>0</v>
      </c>
      <c r="X287" s="53" t="n">
        <f aca="false">IF(U287&gt;3,IF(U287&lt;=5,U287*0.7*D287-W287-V287,2*0.7*D287),0)</f>
        <v>0</v>
      </c>
      <c r="Y287" s="53" t="n">
        <f aca="false">IF(U287&gt;5,U287*0.7*D287-X287-W287-V287,0)</f>
        <v>0</v>
      </c>
      <c r="Z287" s="53" t="n">
        <f aca="false">IF(G287&gt;1.5,G287-1.5,0)</f>
        <v>0</v>
      </c>
      <c r="AA287" s="1" t="n">
        <f aca="false">2*ACOS(1-2*R287)</f>
        <v>1.64606738426995</v>
      </c>
      <c r="AB287" s="1" t="n">
        <f aca="false">IF(M287&lt;1.5,1.5,M287)</f>
        <v>1.5</v>
      </c>
    </row>
    <row r="288" customFormat="false" ht="12.75" hidden="false" customHeight="true" outlineLevel="0" collapsed="false">
      <c r="B288" s="45" t="s">
        <v>323</v>
      </c>
      <c r="C288" s="46" t="s">
        <v>325</v>
      </c>
      <c r="D288" s="46" t="n">
        <v>61.8</v>
      </c>
      <c r="E288" s="47" t="n">
        <v>537.71</v>
      </c>
      <c r="F288" s="47" t="n">
        <f aca="false">E288-G288</f>
        <v>536.35</v>
      </c>
      <c r="G288" s="47" t="n">
        <v>1.36</v>
      </c>
      <c r="H288" s="48" t="n">
        <f aca="false">SUMIF(B288:B785,C288,E288:E785)</f>
        <v>537.68</v>
      </c>
      <c r="I288" s="48" t="n">
        <f aca="false">H288-J288</f>
        <v>536.31</v>
      </c>
      <c r="J288" s="47" t="n">
        <f aca="false">SUMIF(B$8:B$502,C288,G$8:G$502)</f>
        <v>1.37</v>
      </c>
      <c r="K288" s="49" t="n">
        <f aca="false">SUMIF($C$8:$C$502,B288,$M$8:$M$502)</f>
        <v>1.70720271170559</v>
      </c>
      <c r="L288" s="49" t="n">
        <f aca="false">G$505*D288</f>
        <v>0.120908924574153</v>
      </c>
      <c r="M288" s="49" t="n">
        <f aca="false">K288+L288</f>
        <v>1.82811163627974</v>
      </c>
      <c r="N288" s="47" t="n">
        <f aca="false">ROUND((F288-I288)/D288,3)</f>
        <v>0.001</v>
      </c>
      <c r="O288" s="49" t="n">
        <f aca="false">ROUND(10000*P288*N288,2)</f>
        <v>0.3</v>
      </c>
      <c r="P288" s="49" t="n">
        <f aca="false">ROUND(Q288/4000*(1-SIN(AA288)/AA288),2)</f>
        <v>0.03</v>
      </c>
      <c r="Q288" s="50" t="n">
        <v>400</v>
      </c>
      <c r="R288" s="49" t="n">
        <f aca="false">ROUND(IF(TAN(PI()/180*POWER(4961.5*$G$506*AB288/1000/POWER(Q288/1000,8/3)/POWER(N288,1/2),0.496))*POWER(SIN(PI()/180*(53+100*TAN(PI()/180*POWER(4961.5*$G$506*AB288/1000/POWER(Q288/1000,8/3)/POWER(N288,1/2),0.496)))),-1/6)&gt;0.8,"+DN",TAN(PI()/180*POWER(4961.5*$G$506*AB288/1000/POWER(Q288/1000,8/3)/POWER(N288,1/2),0.496))*POWER(SIN(PI()/180*(53+100*TAN(PI()/180*POWER(4961.5*$G$506*AB288/1000/POWER(Q288/1000,8/3)/POWER(N288,1/2),0.496)))),-1/6)),2)</f>
        <v>0.12</v>
      </c>
      <c r="S288" s="51" t="n">
        <f aca="false">8*AB288/1000/POWER(Q288/1000,2)/(2*ACOS(1-2*R288)-SIN(2*ACOS(1-2*R288)))</f>
        <v>0.214022815577208</v>
      </c>
      <c r="T288" s="54"/>
      <c r="U288" s="53" t="n">
        <f aca="false">(G288+J288)/2</f>
        <v>1.365</v>
      </c>
      <c r="V288" s="53" t="n">
        <f aca="false">IF(U288&gt;0,IF(U288&lt;=1.5,U288*0.7*D288,1.5*D288*0.7),1.5*0.7*D288)</f>
        <v>59.0499</v>
      </c>
      <c r="W288" s="53" t="n">
        <f aca="false">IF(U288&gt;1.5,IF(U288&lt;=3,U288*0.7*D288-V288,1.5*D288*0.7),0)</f>
        <v>0</v>
      </c>
      <c r="X288" s="53" t="n">
        <f aca="false">IF(U288&gt;3,IF(U288&lt;=5,U288*0.7*D288-W288-V288,2*0.7*D288),0)</f>
        <v>0</v>
      </c>
      <c r="Y288" s="53" t="n">
        <f aca="false">IF(U288&gt;5,U288*0.7*D288-X288-W288-V288,0)</f>
        <v>0</v>
      </c>
      <c r="Z288" s="53" t="n">
        <f aca="false">IF(G288&gt;1.5,G288-1.5,0)</f>
        <v>0</v>
      </c>
      <c r="AA288" s="1" t="n">
        <f aca="false">2*ACOS(1-2*R288)</f>
        <v>1.41496642355869</v>
      </c>
      <c r="AB288" s="1" t="n">
        <f aca="false">IF(M288&lt;1.5,1.5,M288)</f>
        <v>1.82811163627974</v>
      </c>
    </row>
    <row r="289" customFormat="false" ht="12.75" hidden="false" customHeight="true" outlineLevel="0" collapsed="false">
      <c r="B289" s="45" t="s">
        <v>325</v>
      </c>
      <c r="C289" s="46" t="s">
        <v>326</v>
      </c>
      <c r="D289" s="46" t="n">
        <v>21</v>
      </c>
      <c r="E289" s="47" t="n">
        <v>537.68</v>
      </c>
      <c r="F289" s="47" t="n">
        <f aca="false">E289-G289</f>
        <v>536.31</v>
      </c>
      <c r="G289" s="47" t="n">
        <v>1.37</v>
      </c>
      <c r="H289" s="48" t="n">
        <f aca="false">SUMIF(B289:B786,C289,E289:E786)</f>
        <v>537.57</v>
      </c>
      <c r="I289" s="48" t="n">
        <f aca="false">H289-J289</f>
        <v>536.29</v>
      </c>
      <c r="J289" s="47" t="n">
        <f aca="false">SUMIF(B$8:B$502,C289,G$8:G$502)</f>
        <v>1.28</v>
      </c>
      <c r="K289" s="49" t="n">
        <f aca="false">SUMIF($C$8:$C$502,B289,$M$8:$M$502)</f>
        <v>1.82811163627974</v>
      </c>
      <c r="L289" s="49" t="n">
        <f aca="false">G$505*D289</f>
        <v>0.0410855568941295</v>
      </c>
      <c r="M289" s="49" t="n">
        <f aca="false">K289+L289</f>
        <v>1.86919719317387</v>
      </c>
      <c r="N289" s="47" t="n">
        <f aca="false">ROUND((F289-I289)/D289,3)</f>
        <v>0.001</v>
      </c>
      <c r="O289" s="49" t="n">
        <f aca="false">ROUND(10000*P289*N289,2)</f>
        <v>0.3</v>
      </c>
      <c r="P289" s="49" t="n">
        <f aca="false">ROUND(Q289/4000*(1-SIN(AA289)/AA289),2)</f>
        <v>0.03</v>
      </c>
      <c r="Q289" s="50" t="n">
        <v>400</v>
      </c>
      <c r="R289" s="49" t="n">
        <f aca="false">ROUND(IF(TAN(PI()/180*POWER(4961.5*$G$506*AB289/1000/POWER(Q289/1000,8/3)/POWER(N289,1/2),0.496))*POWER(SIN(PI()/180*(53+100*TAN(PI()/180*POWER(4961.5*$G$506*AB289/1000/POWER(Q289/1000,8/3)/POWER(N289,1/2),0.496)))),-1/6)&gt;0.8,"+DN",TAN(PI()/180*POWER(4961.5*$G$506*AB289/1000/POWER(Q289/1000,8/3)/POWER(N289,1/2),0.496))*POWER(SIN(PI()/180*(53+100*TAN(PI()/180*POWER(4961.5*$G$506*AB289/1000/POWER(Q289/1000,8/3)/POWER(N289,1/2),0.496)))),-1/6)),2)</f>
        <v>0.12</v>
      </c>
      <c r="S289" s="51" t="n">
        <f aca="false">8*AB289/1000/POWER(Q289/1000,2)/(2*ACOS(1-2*R289)-SIN(2*ACOS(1-2*R289)))</f>
        <v>0.218832831766336</v>
      </c>
      <c r="T289" s="54"/>
      <c r="U289" s="53" t="n">
        <f aca="false">(G289+J289)/2</f>
        <v>1.325</v>
      </c>
      <c r="V289" s="53" t="n">
        <f aca="false">IF(U289&gt;0,IF(U289&lt;=1.5,U289*0.7*D289,1.5*D289*0.7),1.5*0.7*D289)</f>
        <v>19.4775</v>
      </c>
      <c r="W289" s="53" t="n">
        <f aca="false">IF(U289&gt;1.5,IF(U289&lt;=3,U289*0.7*D289-V289,1.5*D289*0.7),0)</f>
        <v>0</v>
      </c>
      <c r="X289" s="53" t="n">
        <f aca="false">IF(U289&gt;3,IF(U289&lt;=5,U289*0.7*D289-W289-V289,2*0.7*D289),0)</f>
        <v>0</v>
      </c>
      <c r="Y289" s="53" t="n">
        <f aca="false">IF(U289&gt;5,U289*0.7*D289-X289-W289-V289,0)</f>
        <v>0</v>
      </c>
      <c r="Z289" s="53" t="n">
        <f aca="false">IF(G289&gt;1.5,G289-1.5,0)</f>
        <v>0</v>
      </c>
      <c r="AA289" s="1" t="n">
        <f aca="false">2*ACOS(1-2*R289)</f>
        <v>1.41496642355869</v>
      </c>
      <c r="AB289" s="1" t="n">
        <f aca="false">IF(M289&lt;1.5,1.5,M289)</f>
        <v>1.86919719317387</v>
      </c>
    </row>
    <row r="290" customFormat="false" ht="12.75" hidden="false" customHeight="true" outlineLevel="0" collapsed="false">
      <c r="B290" s="45" t="s">
        <v>327</v>
      </c>
      <c r="C290" s="46" t="s">
        <v>328</v>
      </c>
      <c r="D290" s="46" t="n">
        <v>47.5</v>
      </c>
      <c r="E290" s="47" t="n">
        <v>538</v>
      </c>
      <c r="F290" s="47" t="n">
        <f aca="false">E290-G290</f>
        <v>536.82</v>
      </c>
      <c r="G290" s="47" t="n">
        <v>1.18</v>
      </c>
      <c r="H290" s="48" t="n">
        <f aca="false">SUMIF(B290:B787,C290,E290:E787)</f>
        <v>537.85</v>
      </c>
      <c r="I290" s="48" t="n">
        <f aca="false">H290-J290</f>
        <v>536.62</v>
      </c>
      <c r="J290" s="47" t="n">
        <f aca="false">SUMIF(B$8:B$502,C290,G$8:G$502)</f>
        <v>1.23</v>
      </c>
      <c r="K290" s="49" t="n">
        <f aca="false">SUMIF($C$8:$C$502,B290,$M$8:$M$502)</f>
        <v>0</v>
      </c>
      <c r="L290" s="49" t="n">
        <f aca="false">G$505*D290</f>
        <v>0.0929316167843406</v>
      </c>
      <c r="M290" s="49" t="n">
        <f aca="false">K290+L290</f>
        <v>0.0929316167843406</v>
      </c>
      <c r="N290" s="47" t="n">
        <f aca="false">ROUND((F290-I290)/D290,3)</f>
        <v>0.004</v>
      </c>
      <c r="O290" s="49" t="n">
        <f aca="false">ROUND(10000*P290*N290,2)</f>
        <v>0.8</v>
      </c>
      <c r="P290" s="49" t="n">
        <f aca="false">ROUND(Q290/4000*(1-SIN(AA290)/AA290),2)</f>
        <v>0.02</v>
      </c>
      <c r="Q290" s="50" t="n">
        <v>400</v>
      </c>
      <c r="R290" s="49" t="n">
        <f aca="false">ROUND(IF(TAN(PI()/180*POWER(4961.5*$G$506*AB290/1000/POWER(Q290/1000,8/3)/POWER(N290,1/2),0.496))*POWER(SIN(PI()/180*(53+100*TAN(PI()/180*POWER(4961.5*$G$506*AB290/1000/POWER(Q290/1000,8/3)/POWER(N290,1/2),0.496)))),-1/6)&gt;0.8,"+DN",TAN(PI()/180*POWER(4961.5*$G$506*AB290/1000/POWER(Q290/1000,8/3)/POWER(N290,1/2),0.496))*POWER(SIN(PI()/180*(53+100*TAN(PI()/180*POWER(4961.5*$G$506*AB290/1000/POWER(Q290/1000,8/3)/POWER(N290,1/2),0.496)))),-1/6)),2)</f>
        <v>0.07</v>
      </c>
      <c r="S290" s="51" t="n">
        <f aca="false">8*AB290/1000/POWER(Q290/1000,2)/(2*ACOS(1-2*R290)-SIN(2*ACOS(1-2*R290)))</f>
        <v>0.387902466007994</v>
      </c>
      <c r="T290" s="52"/>
      <c r="U290" s="53" t="n">
        <f aca="false">(G290+J290)/2</f>
        <v>1.205</v>
      </c>
      <c r="V290" s="53" t="n">
        <f aca="false">IF(U290&gt;0,IF(U290&lt;=1.5,U290*0.7*D290,1.5*D290*0.7),1.5*0.7*D290)</f>
        <v>40.06625</v>
      </c>
      <c r="W290" s="53" t="n">
        <f aca="false">IF(U290&gt;1.5,IF(U290&lt;=3,U290*0.7*D290-V290,1.5*D290*0.7),0)</f>
        <v>0</v>
      </c>
      <c r="X290" s="53" t="n">
        <f aca="false">IF(U290&gt;3,IF(U290&lt;=5,U290*0.7*D290-W290-V290,2*0.7*D290),0)</f>
        <v>0</v>
      </c>
      <c r="Y290" s="53" t="n">
        <f aca="false">IF(U290&gt;5,U290*0.7*D290-X290-W290-V290,0)</f>
        <v>0</v>
      </c>
      <c r="Z290" s="53" t="n">
        <f aca="false">IF(G290&gt;1.5,G290-1.5,0)</f>
        <v>0</v>
      </c>
      <c r="AA290" s="1" t="n">
        <f aca="false">2*ACOS(1-2*R290)</f>
        <v>1.07105330862878</v>
      </c>
      <c r="AB290" s="1" t="n">
        <f aca="false">IF(M290&lt;1.5,1.5,M290)</f>
        <v>1.5</v>
      </c>
    </row>
    <row r="291" customFormat="false" ht="12.75" hidden="false" customHeight="true" outlineLevel="0" collapsed="false">
      <c r="B291" s="45" t="s">
        <v>328</v>
      </c>
      <c r="C291" s="46" t="s">
        <v>326</v>
      </c>
      <c r="D291" s="46" t="n">
        <v>49.7</v>
      </c>
      <c r="E291" s="47" t="n">
        <v>537.85</v>
      </c>
      <c r="F291" s="47" t="n">
        <f aca="false">E291-G291</f>
        <v>536.62</v>
      </c>
      <c r="G291" s="47" t="n">
        <v>1.23</v>
      </c>
      <c r="H291" s="48" t="n">
        <f aca="false">SUMIF(B291:B788,C291,E291:E788)</f>
        <v>537.57</v>
      </c>
      <c r="I291" s="48" t="n">
        <f aca="false">H291-J291</f>
        <v>536.29</v>
      </c>
      <c r="J291" s="47" t="n">
        <f aca="false">SUMIF(B$8:B$502,C291,G$8:G$502)</f>
        <v>1.28</v>
      </c>
      <c r="K291" s="49" t="n">
        <f aca="false">SUMIF($C$8:$C$502,B291,$M$8:$M$502)</f>
        <v>0.0929316167843406</v>
      </c>
      <c r="L291" s="49" t="n">
        <f aca="false">G$505*D291</f>
        <v>0.0972358179827732</v>
      </c>
      <c r="M291" s="49" t="n">
        <f aca="false">K291+L291</f>
        <v>0.190167434767114</v>
      </c>
      <c r="N291" s="47" t="n">
        <f aca="false">ROUND((F291-I291)/D291,3)</f>
        <v>0.007</v>
      </c>
      <c r="O291" s="49" t="n">
        <f aca="false">ROUND(10000*P291*N291,2)</f>
        <v>1.4</v>
      </c>
      <c r="P291" s="49" t="n">
        <f aca="false">ROUND(Q291/4000*(1-SIN(AA291)/AA291),2)</f>
        <v>0.02</v>
      </c>
      <c r="Q291" s="50" t="n">
        <v>400</v>
      </c>
      <c r="R291" s="49" t="n">
        <f aca="false">ROUND(IF(TAN(PI()/180*POWER(4961.5*$G$506*AB291/1000/POWER(Q291/1000,8/3)/POWER(N291,1/2),0.496))*POWER(SIN(PI()/180*(53+100*TAN(PI()/180*POWER(4961.5*$G$506*AB291/1000/POWER(Q291/1000,8/3)/POWER(N291,1/2),0.496)))),-1/6)&gt;0.8,"+DN",TAN(PI()/180*POWER(4961.5*$G$506*AB291/1000/POWER(Q291/1000,8/3)/POWER(N291,1/2),0.496))*POWER(SIN(PI()/180*(53+100*TAN(PI()/180*POWER(4961.5*$G$506*AB291/1000/POWER(Q291/1000,8/3)/POWER(N291,1/2),0.496)))),-1/6)),2)</f>
        <v>0.06</v>
      </c>
      <c r="S291" s="51" t="n">
        <f aca="false">8*AB291/1000/POWER(Q291/1000,2)/(2*ACOS(1-2*R291)-SIN(2*ACOS(1-2*R291)))</f>
        <v>0.487283303456684</v>
      </c>
      <c r="T291" s="52"/>
      <c r="U291" s="53" t="n">
        <f aca="false">(G291+J291)/2</f>
        <v>1.255</v>
      </c>
      <c r="V291" s="53" t="n">
        <f aca="false">IF(U291&gt;0,IF(U291&lt;=1.5,U291*0.7*D291,1.5*D291*0.7),1.5*0.7*D291)</f>
        <v>43.66145</v>
      </c>
      <c r="W291" s="53" t="n">
        <f aca="false">IF(U291&gt;1.5,IF(U291&lt;=3,U291*0.7*D291-V291,1.5*D291*0.7),0)</f>
        <v>0</v>
      </c>
      <c r="X291" s="53" t="n">
        <f aca="false">IF(U291&gt;3,IF(U291&lt;=5,U291*0.7*D291-W291-V291,2*0.7*D291),0)</f>
        <v>0</v>
      </c>
      <c r="Y291" s="53" t="n">
        <f aca="false">IF(U291&gt;5,U291*0.7*D291-X291-W291-V291,0)</f>
        <v>0</v>
      </c>
      <c r="Z291" s="53" t="n">
        <f aca="false">IF(G291&gt;1.5,G291-1.5,0)</f>
        <v>0</v>
      </c>
      <c r="AA291" s="1" t="n">
        <f aca="false">2*ACOS(1-2*R291)</f>
        <v>0.989868252681791</v>
      </c>
      <c r="AB291" s="1" t="n">
        <f aca="false">IF(M291&lt;1.5,1.5,M291)</f>
        <v>1.5</v>
      </c>
    </row>
    <row r="292" customFormat="false" ht="12.75" hidden="false" customHeight="true" outlineLevel="0" collapsed="false">
      <c r="B292" s="45" t="s">
        <v>326</v>
      </c>
      <c r="C292" s="46" t="s">
        <v>329</v>
      </c>
      <c r="D292" s="46" t="n">
        <v>37.7</v>
      </c>
      <c r="E292" s="47" t="n">
        <v>537.57</v>
      </c>
      <c r="F292" s="47" t="n">
        <f aca="false">E292-G292</f>
        <v>536.29</v>
      </c>
      <c r="G292" s="47" t="n">
        <v>1.28</v>
      </c>
      <c r="H292" s="48" t="n">
        <f aca="false">SUMIF(B292:B789,C292,E292:E789)</f>
        <v>537.65</v>
      </c>
      <c r="I292" s="48" t="n">
        <f aca="false">H292-J292</f>
        <v>536.25</v>
      </c>
      <c r="J292" s="47" t="n">
        <f aca="false">SUMIF(B$8:B$502,C292,G$8:G$502)</f>
        <v>1.4</v>
      </c>
      <c r="K292" s="49" t="n">
        <f aca="false">SUMIF($C$8:$C$502,B292,$M$8:$M$502)</f>
        <v>2.05936462794099</v>
      </c>
      <c r="L292" s="49" t="n">
        <f aca="false">G$505*D292</f>
        <v>0.0737583569004135</v>
      </c>
      <c r="M292" s="49" t="n">
        <f aca="false">K292+L292</f>
        <v>2.1331229848414</v>
      </c>
      <c r="N292" s="47" t="n">
        <f aca="false">ROUND((F292-I292)/D292,3)</f>
        <v>0.001</v>
      </c>
      <c r="O292" s="49" t="n">
        <f aca="false">ROUND(10000*P292*N292,2)</f>
        <v>0.3</v>
      </c>
      <c r="P292" s="49" t="n">
        <f aca="false">ROUND(Q292/4000*(1-SIN(AA292)/AA292),2)</f>
        <v>0.03</v>
      </c>
      <c r="Q292" s="50" t="n">
        <v>400</v>
      </c>
      <c r="R292" s="49" t="n">
        <f aca="false">ROUND(IF(TAN(PI()/180*POWER(4961.5*$G$506*AB292/1000/POWER(Q292/1000,8/3)/POWER(N292,1/2),0.496))*POWER(SIN(PI()/180*(53+100*TAN(PI()/180*POWER(4961.5*$G$506*AB292/1000/POWER(Q292/1000,8/3)/POWER(N292,1/2),0.496)))),-1/6)&gt;0.8,"+DN",TAN(PI()/180*POWER(4961.5*$G$506*AB292/1000/POWER(Q292/1000,8/3)/POWER(N292,1/2),0.496))*POWER(SIN(PI()/180*(53+100*TAN(PI()/180*POWER(4961.5*$G$506*AB292/1000/POWER(Q292/1000,8/3)/POWER(N292,1/2),0.496)))),-1/6)),2)</f>
        <v>0.12</v>
      </c>
      <c r="S292" s="51" t="n">
        <f aca="false">8*AB292/1000/POWER(Q292/1000,2)/(2*ACOS(1-2*R292)-SIN(2*ACOS(1-2*R292)))</f>
        <v>0.249731459571735</v>
      </c>
      <c r="T292" s="54"/>
      <c r="U292" s="53" t="n">
        <f aca="false">(G292+J292)/2</f>
        <v>1.34</v>
      </c>
      <c r="V292" s="53" t="n">
        <f aca="false">IF(U292&gt;0,IF(U292&lt;=1.5,U292*0.7*D292,1.5*D292*0.7),1.5*0.7*D292)</f>
        <v>35.3626</v>
      </c>
      <c r="W292" s="53" t="n">
        <f aca="false">IF(U292&gt;1.5,IF(U292&lt;=3,U292*0.7*D292-V292,1.5*D292*0.7),0)</f>
        <v>0</v>
      </c>
      <c r="X292" s="53" t="n">
        <f aca="false">IF(U292&gt;3,IF(U292&lt;=5,U292*0.7*D292-W292-V292,2*0.7*D292),0)</f>
        <v>0</v>
      </c>
      <c r="Y292" s="53" t="n">
        <f aca="false">IF(U292&gt;5,U292*0.7*D292-X292-W292-V292,0)</f>
        <v>0</v>
      </c>
      <c r="Z292" s="53" t="n">
        <f aca="false">IF(G292&gt;1.5,G292-1.5,0)</f>
        <v>0</v>
      </c>
      <c r="AA292" s="1" t="n">
        <f aca="false">2*ACOS(1-2*R292)</f>
        <v>1.41496642355869</v>
      </c>
      <c r="AB292" s="1" t="n">
        <f aca="false">IF(M292&lt;1.5,1.5,M292)</f>
        <v>2.1331229848414</v>
      </c>
    </row>
    <row r="293" customFormat="false" ht="12.75" hidden="false" customHeight="true" outlineLevel="0" collapsed="false">
      <c r="B293" s="45" t="s">
        <v>329</v>
      </c>
      <c r="C293" s="46" t="s">
        <v>330</v>
      </c>
      <c r="D293" s="46" t="n">
        <v>80.3</v>
      </c>
      <c r="E293" s="47" t="n">
        <v>537.65</v>
      </c>
      <c r="F293" s="47" t="n">
        <f aca="false">E293-G293</f>
        <v>536.25</v>
      </c>
      <c r="G293" s="47" t="n">
        <v>1.4</v>
      </c>
      <c r="H293" s="48" t="n">
        <f aca="false">SUMIF(B293:B790,C293,E293:E790)</f>
        <v>537.7</v>
      </c>
      <c r="I293" s="48" t="n">
        <f aca="false">H293-J293</f>
        <v>536.13</v>
      </c>
      <c r="J293" s="47" t="n">
        <f aca="false">SUMIF(B$8:B$502,C293,G$8:G$502)</f>
        <v>1.57</v>
      </c>
      <c r="K293" s="49" t="n">
        <f aca="false">SUMIF($C$8:$C$502,B293,$M$8:$M$502)</f>
        <v>2.1331229848414</v>
      </c>
      <c r="L293" s="49" t="n">
        <f aca="false">G$505*D293</f>
        <v>0.15710334374279</v>
      </c>
      <c r="M293" s="49" t="n">
        <f aca="false">K293+L293</f>
        <v>2.29022632858419</v>
      </c>
      <c r="N293" s="47" t="n">
        <f aca="false">ROUND((F293-I293)/D293,3)</f>
        <v>0.001</v>
      </c>
      <c r="O293" s="49" t="n">
        <f aca="false">ROUND(10000*P293*N293,2)</f>
        <v>0.3</v>
      </c>
      <c r="P293" s="49" t="n">
        <f aca="false">ROUND(Q293/4000*(1-SIN(AA293)/AA293),2)</f>
        <v>0.03</v>
      </c>
      <c r="Q293" s="50" t="n">
        <v>400</v>
      </c>
      <c r="R293" s="49" t="n">
        <f aca="false">ROUND(IF(TAN(PI()/180*POWER(4961.5*$G$506*AB293/1000/POWER(Q293/1000,8/3)/POWER(N293,1/2),0.496))*POWER(SIN(PI()/180*(53+100*TAN(PI()/180*POWER(4961.5*$G$506*AB293/1000/POWER(Q293/1000,8/3)/POWER(N293,1/2),0.496)))),-1/6)&gt;0.8,"+DN",TAN(PI()/180*POWER(4961.5*$G$506*AB293/1000/POWER(Q293/1000,8/3)/POWER(N293,1/2),0.496))*POWER(SIN(PI()/180*(53+100*TAN(PI()/180*POWER(4961.5*$G$506*AB293/1000/POWER(Q293/1000,8/3)/POWER(N293,1/2),0.496)))),-1/6)),2)</f>
        <v>0.13</v>
      </c>
      <c r="S293" s="51" t="n">
        <f aca="false">8*AB293/1000/POWER(Q293/1000,2)/(2*ACOS(1-2*R293)-SIN(2*ACOS(1-2*R293)))</f>
        <v>0.238568338464605</v>
      </c>
      <c r="T293" s="54"/>
      <c r="U293" s="53" t="n">
        <f aca="false">(G293+J293)/2</f>
        <v>1.485</v>
      </c>
      <c r="V293" s="53" t="n">
        <f aca="false">IF(U293&gt;0,IF(U293&lt;=1.5,U293*0.7*D293,1.5*D293*0.7),1.5*0.7*D293)</f>
        <v>83.47185</v>
      </c>
      <c r="W293" s="53" t="n">
        <f aca="false">IF(U293&gt;1.5,IF(U293&lt;=3,U293*0.7*D293-V293,1.5*D293*0.7),0)</f>
        <v>0</v>
      </c>
      <c r="X293" s="53" t="n">
        <f aca="false">IF(U293&gt;3,IF(U293&lt;=5,U293*0.7*D293-W293-V293,2*0.7*D293),0)</f>
        <v>0</v>
      </c>
      <c r="Y293" s="53" t="n">
        <f aca="false">IF(U293&gt;5,U293*0.7*D293-X293-W293-V293,0)</f>
        <v>0</v>
      </c>
      <c r="Z293" s="53" t="n">
        <f aca="false">IF(G293&gt;1.5,G293-1.5,0)</f>
        <v>0</v>
      </c>
      <c r="AA293" s="1" t="n">
        <f aca="false">2*ACOS(1-2*R293)</f>
        <v>1.4754519369065</v>
      </c>
      <c r="AB293" s="1" t="n">
        <f aca="false">IF(M293&lt;1.5,1.5,M293)</f>
        <v>2.29022632858419</v>
      </c>
    </row>
    <row r="294" customFormat="false" ht="12.75" hidden="false" customHeight="true" outlineLevel="0" collapsed="false">
      <c r="B294" s="45" t="s">
        <v>330</v>
      </c>
      <c r="C294" s="46" t="s">
        <v>331</v>
      </c>
      <c r="D294" s="46" t="n">
        <v>85</v>
      </c>
      <c r="E294" s="47" t="n">
        <v>537.7</v>
      </c>
      <c r="F294" s="47" t="n">
        <f aca="false">E294-G294</f>
        <v>536.13</v>
      </c>
      <c r="G294" s="47" t="n">
        <v>1.57</v>
      </c>
      <c r="H294" s="48" t="n">
        <f aca="false">SUMIF(B294:B791,C294,E294:E791)</f>
        <v>537.65</v>
      </c>
      <c r="I294" s="48" t="n">
        <f aca="false">H294-J294</f>
        <v>536.05</v>
      </c>
      <c r="J294" s="47" t="n">
        <f aca="false">SUMIF(B$8:B$502,C294,G$8:G$502)</f>
        <v>1.6</v>
      </c>
      <c r="K294" s="49" t="n">
        <f aca="false">SUMIF($C$8:$C$502,B294,$M$8:$M$502)</f>
        <v>2.29022632858419</v>
      </c>
      <c r="L294" s="49" t="n">
        <f aca="false">G$505*D294</f>
        <v>0.166298682666715</v>
      </c>
      <c r="M294" s="49" t="n">
        <f aca="false">K294+L294</f>
        <v>2.45652501125091</v>
      </c>
      <c r="N294" s="47" t="n">
        <f aca="false">ROUND((F294-I294)/D294,3)</f>
        <v>0.001</v>
      </c>
      <c r="O294" s="49" t="n">
        <f aca="false">ROUND(10000*P294*N294,2)</f>
        <v>0.3</v>
      </c>
      <c r="P294" s="49" t="n">
        <f aca="false">ROUND(Q294/4000*(1-SIN(AA294)/AA294),2)</f>
        <v>0.03</v>
      </c>
      <c r="Q294" s="50" t="n">
        <v>400</v>
      </c>
      <c r="R294" s="49" t="n">
        <f aca="false">ROUND(IF(TAN(PI()/180*POWER(4961.5*$G$506*AB294/1000/POWER(Q294/1000,8/3)/POWER(N294,1/2),0.496))*POWER(SIN(PI()/180*(53+100*TAN(PI()/180*POWER(4961.5*$G$506*AB294/1000/POWER(Q294/1000,8/3)/POWER(N294,1/2),0.496)))),-1/6)&gt;0.8,"+DN",TAN(PI()/180*POWER(4961.5*$G$506*AB294/1000/POWER(Q294/1000,8/3)/POWER(N294,1/2),0.496))*POWER(SIN(PI()/180*(53+100*TAN(PI()/180*POWER(4961.5*$G$506*AB294/1000/POWER(Q294/1000,8/3)/POWER(N294,1/2),0.496)))),-1/6)),2)</f>
        <v>0.13</v>
      </c>
      <c r="S294" s="51" t="n">
        <f aca="false">8*AB294/1000/POWER(Q294/1000,2)/(2*ACOS(1-2*R294)-SIN(2*ACOS(1-2*R294)))</f>
        <v>0.255891342709857</v>
      </c>
      <c r="T294" s="54"/>
      <c r="U294" s="53" t="n">
        <f aca="false">(G294+J294)/2</f>
        <v>1.585</v>
      </c>
      <c r="V294" s="53" t="n">
        <f aca="false">IF(U294&gt;0,IF(U294&lt;=1.5,U294*0.7*D294,1.5*D294*0.7),1.5*0.7*D294)</f>
        <v>89.25</v>
      </c>
      <c r="W294" s="53" t="n">
        <f aca="false">IF(U294&gt;1.5,IF(U294&lt;=3,U294*0.7*D294-V294,1.5*D294*0.7),0)</f>
        <v>5.05749999999999</v>
      </c>
      <c r="X294" s="53" t="n">
        <f aca="false">IF(U294&gt;3,IF(U294&lt;=5,U294*0.7*D294-W294-V294,2*0.7*D294),0)</f>
        <v>0</v>
      </c>
      <c r="Y294" s="53" t="n">
        <f aca="false">IF(U294&gt;5,U294*0.7*D294-X294-W294-V294,0)</f>
        <v>0</v>
      </c>
      <c r="Z294" s="53" t="n">
        <f aca="false">IF(G294&gt;1.5,G294-1.5,0)</f>
        <v>0.0700000000000001</v>
      </c>
      <c r="AA294" s="1" t="n">
        <f aca="false">2*ACOS(1-2*R294)</f>
        <v>1.4754519369065</v>
      </c>
      <c r="AB294" s="1" t="n">
        <f aca="false">IF(M294&lt;1.5,1.5,M294)</f>
        <v>2.45652501125091</v>
      </c>
    </row>
    <row r="295" customFormat="false" ht="12.75" hidden="false" customHeight="true" outlineLevel="0" collapsed="false">
      <c r="B295" s="45" t="s">
        <v>331</v>
      </c>
      <c r="C295" s="46" t="s">
        <v>332</v>
      </c>
      <c r="D295" s="46" t="n">
        <v>74</v>
      </c>
      <c r="E295" s="47" t="n">
        <v>537.65</v>
      </c>
      <c r="F295" s="47" t="n">
        <f aca="false">E295-G295</f>
        <v>536.05</v>
      </c>
      <c r="G295" s="47" t="n">
        <v>1.6</v>
      </c>
      <c r="H295" s="48" t="n">
        <f aca="false">SUMIF(B295:B792,C295,E295:E792)</f>
        <v>537.65</v>
      </c>
      <c r="I295" s="48" t="n">
        <f aca="false">H295-J295</f>
        <v>536</v>
      </c>
      <c r="J295" s="47" t="n">
        <f aca="false">SUMIF(B$8:B$502,C295,G$8:G$502)</f>
        <v>1.65</v>
      </c>
      <c r="K295" s="49" t="n">
        <f aca="false">SUMIF($C$8:$C$502,B295,$M$8:$M$502)</f>
        <v>2.45652501125091</v>
      </c>
      <c r="L295" s="49" t="n">
        <f aca="false">G$505*D295</f>
        <v>0.144777676674552</v>
      </c>
      <c r="M295" s="49" t="n">
        <f aca="false">K295+L295</f>
        <v>2.60130268792546</v>
      </c>
      <c r="N295" s="47" t="n">
        <f aca="false">ROUND((F295-I295)/D295,3)</f>
        <v>0.001</v>
      </c>
      <c r="O295" s="49" t="n">
        <f aca="false">ROUND(10000*P295*N295,2)</f>
        <v>0.3</v>
      </c>
      <c r="P295" s="49" t="n">
        <f aca="false">ROUND(Q295/4000*(1-SIN(AA295)/AA295),2)</f>
        <v>0.03</v>
      </c>
      <c r="Q295" s="50" t="n">
        <v>400</v>
      </c>
      <c r="R295" s="49" t="n">
        <f aca="false">ROUND(IF(TAN(PI()/180*POWER(4961.5*$G$506*AB295/1000/POWER(Q295/1000,8/3)/POWER(N295,1/2),0.496))*POWER(SIN(PI()/180*(53+100*TAN(PI()/180*POWER(4961.5*$G$506*AB295/1000/POWER(Q295/1000,8/3)/POWER(N295,1/2),0.496)))),-1/6)&gt;0.8,"+DN",TAN(PI()/180*POWER(4961.5*$G$506*AB295/1000/POWER(Q295/1000,8/3)/POWER(N295,1/2),0.496))*POWER(SIN(PI()/180*(53+100*TAN(PI()/180*POWER(4961.5*$G$506*AB295/1000/POWER(Q295/1000,8/3)/POWER(N295,1/2),0.496)))),-1/6)),2)</f>
        <v>0.14</v>
      </c>
      <c r="S295" s="51" t="n">
        <f aca="false">8*AB295/1000/POWER(Q295/1000,2)/(2*ACOS(1-2*R295)-SIN(2*ACOS(1-2*R295)))</f>
        <v>0.243264559255496</v>
      </c>
      <c r="T295" s="54"/>
      <c r="U295" s="53" t="n">
        <f aca="false">(G295+J295)/2</f>
        <v>1.625</v>
      </c>
      <c r="V295" s="53" t="n">
        <f aca="false">IF(U295&gt;0,IF(U295&lt;=1.5,U295*0.7*D295,1.5*D295*0.7),1.5*0.7*D295)</f>
        <v>77.7</v>
      </c>
      <c r="W295" s="53" t="n">
        <f aca="false">IF(U295&gt;1.5,IF(U295&lt;=3,U295*0.7*D295-V295,1.5*D295*0.7),0)</f>
        <v>6.47500000000001</v>
      </c>
      <c r="X295" s="53" t="n">
        <f aca="false">IF(U295&gt;3,IF(U295&lt;=5,U295*0.7*D295-W295-V295,2*0.7*D295),0)</f>
        <v>0</v>
      </c>
      <c r="Y295" s="53" t="n">
        <f aca="false">IF(U295&gt;5,U295*0.7*D295-X295-W295-V295,0)</f>
        <v>0</v>
      </c>
      <c r="Z295" s="53" t="n">
        <f aca="false">IF(G295&gt;1.5,G295-1.5,0)</f>
        <v>0.1</v>
      </c>
      <c r="AA295" s="1" t="n">
        <f aca="false">2*ACOS(1-2*R295)</f>
        <v>1.53398801572373</v>
      </c>
      <c r="AB295" s="1" t="n">
        <f aca="false">IF(M295&lt;1.5,1.5,M295)</f>
        <v>2.60130268792546</v>
      </c>
    </row>
    <row r="296" customFormat="false" ht="12.75" hidden="false" customHeight="true" outlineLevel="0" collapsed="false">
      <c r="B296" s="45" t="s">
        <v>332</v>
      </c>
      <c r="C296" s="46" t="s">
        <v>333</v>
      </c>
      <c r="D296" s="46" t="n">
        <v>76</v>
      </c>
      <c r="E296" s="47" t="n">
        <v>537.65</v>
      </c>
      <c r="F296" s="47" t="n">
        <f aca="false">E296-G296</f>
        <v>536</v>
      </c>
      <c r="G296" s="47" t="n">
        <v>1.65</v>
      </c>
      <c r="H296" s="48" t="n">
        <f aca="false">SUMIF(B296:B793,C296,E296:E793)</f>
        <v>537.75</v>
      </c>
      <c r="I296" s="48" t="n">
        <f aca="false">H296-J296</f>
        <v>535.58</v>
      </c>
      <c r="J296" s="47" t="n">
        <f aca="false">SUMIF(B$8:B$502,C296,G$8:G$502)</f>
        <v>2.17</v>
      </c>
      <c r="K296" s="49" t="n">
        <f aca="false">SUMIF($C$8:$C$502,B296,$M$8:$M$502)</f>
        <v>2.60130268792546</v>
      </c>
      <c r="L296" s="49" t="n">
        <f aca="false">G$505*D296</f>
        <v>0.148690586854945</v>
      </c>
      <c r="M296" s="49" t="n">
        <f aca="false">K296+L296</f>
        <v>2.7499932747804</v>
      </c>
      <c r="N296" s="47" t="n">
        <f aca="false">ROUND((F296-I296)/D296,3)</f>
        <v>0.006</v>
      </c>
      <c r="O296" s="49" t="n">
        <f aca="false">ROUND(10000*P296*N296,2)</f>
        <v>1.2</v>
      </c>
      <c r="P296" s="49" t="n">
        <f aca="false">ROUND(Q296/4000*(1-SIN(AA296)/AA296),2)</f>
        <v>0.02</v>
      </c>
      <c r="Q296" s="50" t="n">
        <v>400</v>
      </c>
      <c r="R296" s="49" t="n">
        <f aca="false">ROUND(IF(TAN(PI()/180*POWER(4961.5*$G$506*AB296/1000/POWER(Q296/1000,8/3)/POWER(N296,1/2),0.496))*POWER(SIN(PI()/180*(53+100*TAN(PI()/180*POWER(4961.5*$G$506*AB296/1000/POWER(Q296/1000,8/3)/POWER(N296,1/2),0.496)))),-1/6)&gt;0.8,"+DN",TAN(PI()/180*POWER(4961.5*$G$506*AB296/1000/POWER(Q296/1000,8/3)/POWER(N296,1/2),0.496))*POWER(SIN(PI()/180*(53+100*TAN(PI()/180*POWER(4961.5*$G$506*AB296/1000/POWER(Q296/1000,8/3)/POWER(N296,1/2),0.496)))),-1/6)),2)</f>
        <v>0.09</v>
      </c>
      <c r="S296" s="51" t="n">
        <f aca="false">8*AB296/1000/POWER(Q296/1000,2)/(2*ACOS(1-2*R296)-SIN(2*ACOS(1-2*R296)))</f>
        <v>0.490904649240257</v>
      </c>
      <c r="T296" s="54"/>
      <c r="U296" s="53" t="n">
        <f aca="false">(G296+J296)/2</f>
        <v>1.91</v>
      </c>
      <c r="V296" s="53" t="n">
        <f aca="false">IF(U296&gt;0,IF(U296&lt;=1.5,U296*0.7*D296,1.5*D296*0.7),1.5*0.7*D296)</f>
        <v>79.8</v>
      </c>
      <c r="W296" s="53" t="n">
        <f aca="false">IF(U296&gt;1.5,IF(U296&lt;=3,U296*0.7*D296-V296,1.5*D296*0.7),0)</f>
        <v>21.812</v>
      </c>
      <c r="X296" s="53" t="n">
        <f aca="false">IF(U296&gt;3,IF(U296&lt;=5,U296*0.7*D296-W296-V296,2*0.7*D296),0)</f>
        <v>0</v>
      </c>
      <c r="Y296" s="53" t="n">
        <f aca="false">IF(U296&gt;5,U296*0.7*D296-X296-W296-V296,0)</f>
        <v>0</v>
      </c>
      <c r="Z296" s="53" t="n">
        <f aca="false">IF(G296&gt;1.5,G296-1.5,0)</f>
        <v>0.15</v>
      </c>
      <c r="AA296" s="1" t="n">
        <f aca="false">2*ACOS(1-2*R296)</f>
        <v>1.21877061606159</v>
      </c>
      <c r="AB296" s="1" t="n">
        <f aca="false">IF(M296&lt;1.5,1.5,M296)</f>
        <v>2.7499932747804</v>
      </c>
    </row>
    <row r="297" customFormat="false" ht="12.75" hidden="false" customHeight="true" outlineLevel="0" collapsed="false">
      <c r="B297" s="45" t="s">
        <v>333</v>
      </c>
      <c r="C297" s="46" t="s">
        <v>334</v>
      </c>
      <c r="D297" s="46" t="n">
        <v>94.4</v>
      </c>
      <c r="E297" s="47" t="n">
        <v>537.75</v>
      </c>
      <c r="F297" s="47" t="n">
        <f aca="false">E297-G297</f>
        <v>535.58</v>
      </c>
      <c r="G297" s="47" t="n">
        <v>2.17</v>
      </c>
      <c r="H297" s="48" t="n">
        <f aca="false">SUMIF(B297:B794,C297,E297:E794)</f>
        <v>537.23</v>
      </c>
      <c r="I297" s="48" t="n">
        <f aca="false">H297-J297</f>
        <v>535.53</v>
      </c>
      <c r="J297" s="47" t="n">
        <f aca="false">SUMIF(B$8:B$502,C297,G$8:G$502)</f>
        <v>1.7</v>
      </c>
      <c r="K297" s="49" t="n">
        <f aca="false">SUMIF($C$8:$C$502,B297,$M$8:$M$502)</f>
        <v>2.7499932747804</v>
      </c>
      <c r="L297" s="49" t="n">
        <f aca="false">G$505*D297</f>
        <v>0.184689360514563</v>
      </c>
      <c r="M297" s="49" t="n">
        <f aca="false">K297+L297</f>
        <v>2.93468263529496</v>
      </c>
      <c r="N297" s="47" t="n">
        <f aca="false">ROUND((F297-I297)/D297,3)</f>
        <v>0.001</v>
      </c>
      <c r="O297" s="49" t="n">
        <f aca="false">ROUND(10000*P297*N297,2)</f>
        <v>0.4</v>
      </c>
      <c r="P297" s="49" t="n">
        <f aca="false">ROUND(Q297/4000*(1-SIN(AA297)/AA297),2)</f>
        <v>0.04</v>
      </c>
      <c r="Q297" s="50" t="n">
        <v>400</v>
      </c>
      <c r="R297" s="49" t="n">
        <f aca="false">ROUND(IF(TAN(PI()/180*POWER(4961.5*$G$506*AB297/1000/POWER(Q297/1000,8/3)/POWER(N297,1/2),0.496))*POWER(SIN(PI()/180*(53+100*TAN(PI()/180*POWER(4961.5*$G$506*AB297/1000/POWER(Q297/1000,8/3)/POWER(N297,1/2),0.496)))),-1/6)&gt;0.8,"+DN",TAN(PI()/180*POWER(4961.5*$G$506*AB297/1000/POWER(Q297/1000,8/3)/POWER(N297,1/2),0.496))*POWER(SIN(PI()/180*(53+100*TAN(PI()/180*POWER(4961.5*$G$506*AB297/1000/POWER(Q297/1000,8/3)/POWER(N297,1/2),0.496)))),-1/6)),2)</f>
        <v>0.15</v>
      </c>
      <c r="S297" s="51" t="n">
        <f aca="false">8*AB297/1000/POWER(Q297/1000,2)/(2*ACOS(1-2*R297)-SIN(2*ACOS(1-2*R297)))</f>
        <v>0.24828207730412</v>
      </c>
      <c r="T297" s="54"/>
      <c r="U297" s="53" t="n">
        <f aca="false">(G297+J297)/2</f>
        <v>1.935</v>
      </c>
      <c r="V297" s="53" t="n">
        <f aca="false">IF(U297&gt;0,IF(U297&lt;=1.5,U297*0.7*D297,1.5*D297*0.7),1.5*0.7*D297)</f>
        <v>99.12</v>
      </c>
      <c r="W297" s="53" t="n">
        <f aca="false">IF(U297&gt;1.5,IF(U297&lt;=3,U297*0.7*D297-V297,1.5*D297*0.7),0)</f>
        <v>28.7448</v>
      </c>
      <c r="X297" s="53" t="n">
        <f aca="false">IF(U297&gt;3,IF(U297&lt;=5,U297*0.7*D297-W297-V297,2*0.7*D297),0)</f>
        <v>0</v>
      </c>
      <c r="Y297" s="53" t="n">
        <f aca="false">IF(U297&gt;5,U297*0.7*D297-X297-W297-V297,0)</f>
        <v>0</v>
      </c>
      <c r="Z297" s="53" t="n">
        <f aca="false">IF(G297&gt;1.5,G297-1.5,0)</f>
        <v>0.67</v>
      </c>
      <c r="AA297" s="1" t="n">
        <f aca="false">2*ACOS(1-2*R297)</f>
        <v>1.59079766036829</v>
      </c>
      <c r="AB297" s="1" t="n">
        <f aca="false">IF(M297&lt;1.5,1.5,M297)</f>
        <v>2.93468263529496</v>
      </c>
    </row>
    <row r="298" customFormat="false" ht="12.75" hidden="false" customHeight="true" outlineLevel="0" collapsed="false">
      <c r="B298" s="45" t="s">
        <v>334</v>
      </c>
      <c r="C298" s="46" t="s">
        <v>335</v>
      </c>
      <c r="D298" s="46" t="n">
        <v>66</v>
      </c>
      <c r="E298" s="47" t="n">
        <v>537.23</v>
      </c>
      <c r="F298" s="47" t="n">
        <f aca="false">E298-G298</f>
        <v>535.53</v>
      </c>
      <c r="G298" s="47" t="n">
        <v>1.7</v>
      </c>
      <c r="H298" s="48" t="n">
        <f aca="false">SUMIF(B298:B795,C298,E298:E795)</f>
        <v>537.6</v>
      </c>
      <c r="I298" s="48" t="n">
        <f aca="false">H298-J298</f>
        <v>535.44</v>
      </c>
      <c r="J298" s="47" t="n">
        <f aca="false">SUMIF(B$8:B$502,C298,G$8:G$502)</f>
        <v>2.16</v>
      </c>
      <c r="K298" s="49" t="n">
        <f aca="false">SUMIF($C$8:$C$502,B298,$M$8:$M$502)</f>
        <v>2.93468263529496</v>
      </c>
      <c r="L298" s="49" t="n">
        <f aca="false">G$505*D298</f>
        <v>0.129126035952978</v>
      </c>
      <c r="M298" s="49" t="n">
        <f aca="false">K298+L298</f>
        <v>3.06380867124794</v>
      </c>
      <c r="N298" s="47" t="n">
        <f aca="false">ROUND((F298-I298)/D298,3)</f>
        <v>0.001</v>
      </c>
      <c r="O298" s="49" t="n">
        <f aca="false">ROUND(10000*P298*N298,2)</f>
        <v>0.4</v>
      </c>
      <c r="P298" s="49" t="n">
        <f aca="false">ROUND(Q298/4000*(1-SIN(AA298)/AA298),2)</f>
        <v>0.04</v>
      </c>
      <c r="Q298" s="50" t="n">
        <v>400</v>
      </c>
      <c r="R298" s="49" t="n">
        <f aca="false">ROUND(IF(TAN(PI()/180*POWER(4961.5*$G$506*AB298/1000/POWER(Q298/1000,8/3)/POWER(N298,1/2),0.496))*POWER(SIN(PI()/180*(53+100*TAN(PI()/180*POWER(4961.5*$G$506*AB298/1000/POWER(Q298/1000,8/3)/POWER(N298,1/2),0.496)))),-1/6)&gt;0.8,"+DN",TAN(PI()/180*POWER(4961.5*$G$506*AB298/1000/POWER(Q298/1000,8/3)/POWER(N298,1/2),0.496))*POWER(SIN(PI()/180*(53+100*TAN(PI()/180*POWER(4961.5*$G$506*AB298/1000/POWER(Q298/1000,8/3)/POWER(N298,1/2),0.496)))),-1/6)),2)</f>
        <v>0.15</v>
      </c>
      <c r="S298" s="51" t="n">
        <f aca="false">8*AB298/1000/POWER(Q298/1000,2)/(2*ACOS(1-2*R298)-SIN(2*ACOS(1-2*R298)))</f>
        <v>0.259206488705502</v>
      </c>
      <c r="T298" s="54"/>
      <c r="U298" s="53" t="n">
        <f aca="false">(G298+J298)/2</f>
        <v>1.93</v>
      </c>
      <c r="V298" s="53" t="n">
        <f aca="false">IF(U298&gt;0,IF(U298&lt;=1.5,U298*0.7*D298,1.5*D298*0.7),1.5*0.7*D298)</f>
        <v>69.3</v>
      </c>
      <c r="W298" s="53" t="n">
        <f aca="false">IF(U298&gt;1.5,IF(U298&lt;=3,U298*0.7*D298-V298,1.5*D298*0.7),0)</f>
        <v>19.866</v>
      </c>
      <c r="X298" s="53" t="n">
        <f aca="false">IF(U298&gt;3,IF(U298&lt;=5,U298*0.7*D298-W298-V298,2*0.7*D298),0)</f>
        <v>0</v>
      </c>
      <c r="Y298" s="53" t="n">
        <f aca="false">IF(U298&gt;5,U298*0.7*D298-X298-W298-V298,0)</f>
        <v>0</v>
      </c>
      <c r="Z298" s="53" t="n">
        <f aca="false">IF(G298&gt;1.5,G298-1.5,0)</f>
        <v>0.2</v>
      </c>
      <c r="AA298" s="1" t="n">
        <f aca="false">2*ACOS(1-2*R298)</f>
        <v>1.59079766036829</v>
      </c>
      <c r="AB298" s="1" t="n">
        <f aca="false">IF(M298&lt;1.5,1.5,M298)</f>
        <v>3.06380867124794</v>
      </c>
    </row>
    <row r="299" customFormat="false" ht="12.75" hidden="false" customHeight="true" outlineLevel="0" collapsed="false">
      <c r="B299" s="45" t="s">
        <v>335</v>
      </c>
      <c r="C299" s="46" t="s">
        <v>310</v>
      </c>
      <c r="D299" s="46" t="n">
        <v>61.8</v>
      </c>
      <c r="E299" s="47" t="n">
        <v>537.6</v>
      </c>
      <c r="F299" s="47" t="n">
        <f aca="false">E299-G299</f>
        <v>535.44</v>
      </c>
      <c r="G299" s="47" t="n">
        <v>2.16</v>
      </c>
      <c r="H299" s="48" t="n">
        <f aca="false">SUMIF(B299:B796,C299,E299:E796)</f>
        <v>536.81</v>
      </c>
      <c r="I299" s="48" t="n">
        <f aca="false">H299-J299</f>
        <v>534.88</v>
      </c>
      <c r="J299" s="47" t="n">
        <f aca="false">SUMIF(B$8:B$502,C299,G$8:G$502)</f>
        <v>1.93</v>
      </c>
      <c r="K299" s="49" t="n">
        <f aca="false">SUMIF($C$8:$C$502,B299,$M$8:$M$502)</f>
        <v>3.06380867124794</v>
      </c>
      <c r="L299" s="49" t="n">
        <f aca="false">G$505*D299</f>
        <v>0.120908924574153</v>
      </c>
      <c r="M299" s="49" t="n">
        <f aca="false">K299+L299</f>
        <v>3.1847175958221</v>
      </c>
      <c r="N299" s="47" t="n">
        <f aca="false">ROUND((F299-I299)/D299,3)</f>
        <v>0.009</v>
      </c>
      <c r="O299" s="49" t="n">
        <f aca="false">ROUND(10000*P299*N299,2)</f>
        <v>1.8</v>
      </c>
      <c r="P299" s="49" t="n">
        <f aca="false">ROUND(Q299/4000*(1-SIN(AA299)/AA299),2)</f>
        <v>0.02</v>
      </c>
      <c r="Q299" s="50" t="n">
        <v>400</v>
      </c>
      <c r="R299" s="49" t="n">
        <f aca="false">ROUND(IF(TAN(PI()/180*POWER(4961.5*$G$506*AB299/1000/POWER(Q299/1000,8/3)/POWER(N299,1/2),0.496))*POWER(SIN(PI()/180*(53+100*TAN(PI()/180*POWER(4961.5*$G$506*AB299/1000/POWER(Q299/1000,8/3)/POWER(N299,1/2),0.496)))),-1/6)&gt;0.8,"+DN",TAN(PI()/180*POWER(4961.5*$G$506*AB299/1000/POWER(Q299/1000,8/3)/POWER(N299,1/2),0.496))*POWER(SIN(PI()/180*(53+100*TAN(PI()/180*POWER(4961.5*$G$506*AB299/1000/POWER(Q299/1000,8/3)/POWER(N299,1/2),0.496)))),-1/6)),2)</f>
        <v>0.09</v>
      </c>
      <c r="S299" s="51" t="n">
        <f aca="false">8*AB299/1000/POWER(Q299/1000,2)/(2*ACOS(1-2*R299)-SIN(2*ACOS(1-2*R299)))</f>
        <v>0.568507817325904</v>
      </c>
      <c r="T299" s="54"/>
      <c r="U299" s="53" t="n">
        <f aca="false">(G299+J299)/2</f>
        <v>2.045</v>
      </c>
      <c r="V299" s="53" t="n">
        <f aca="false">IF(U299&gt;0,IF(U299&lt;=1.5,U299*0.7*D299,1.5*D299*0.7),1.5*0.7*D299)</f>
        <v>64.89</v>
      </c>
      <c r="W299" s="53" t="n">
        <f aca="false">IF(U299&gt;1.5,IF(U299&lt;=3,U299*0.7*D299-V299,1.5*D299*0.7),0)</f>
        <v>23.5767</v>
      </c>
      <c r="X299" s="53" t="n">
        <f aca="false">IF(U299&gt;3,IF(U299&lt;=5,U299*0.7*D299-W299-V299,2*0.7*D299),0)</f>
        <v>0</v>
      </c>
      <c r="Y299" s="53" t="n">
        <f aca="false">IF(U299&gt;5,U299*0.7*D299-X299-W299-V299,0)</f>
        <v>0</v>
      </c>
      <c r="Z299" s="53" t="n">
        <f aca="false">IF(G299&gt;1.5,G299-1.5,0)</f>
        <v>0.66</v>
      </c>
      <c r="AA299" s="1" t="n">
        <f aca="false">2*ACOS(1-2*R299)</f>
        <v>1.21877061606159</v>
      </c>
      <c r="AB299" s="1" t="n">
        <f aca="false">IF(M299&lt;1.5,1.5,M299)</f>
        <v>3.1847175958221</v>
      </c>
    </row>
    <row r="300" customFormat="false" ht="12.75" hidden="false" customHeight="true" outlineLevel="0" collapsed="false">
      <c r="B300" s="45" t="s">
        <v>310</v>
      </c>
      <c r="C300" s="46" t="s">
        <v>336</v>
      </c>
      <c r="D300" s="46" t="n">
        <v>51.9</v>
      </c>
      <c r="E300" s="47" t="n">
        <v>536.81</v>
      </c>
      <c r="F300" s="47" t="n">
        <f aca="false">E300-G300</f>
        <v>534.88</v>
      </c>
      <c r="G300" s="47" t="n">
        <v>1.93</v>
      </c>
      <c r="H300" s="48" t="n">
        <f aca="false">SUMIF(B300:B797,C300,E300:E797)</f>
        <v>536.75</v>
      </c>
      <c r="I300" s="48" t="n">
        <f aca="false">H300-J300</f>
        <v>534.85</v>
      </c>
      <c r="J300" s="47" t="n">
        <f aca="false">SUMIF(B$8:B$502,C300,G$8:G$502)</f>
        <v>1.9</v>
      </c>
      <c r="K300" s="49" t="n">
        <f aca="false">SUMIF($C$8:$C$502,B300,$M$8:$M$502)</f>
        <v>9.58604300543649</v>
      </c>
      <c r="L300" s="49" t="n">
        <f aca="false">G$505*D300</f>
        <v>0.101540019181206</v>
      </c>
      <c r="M300" s="49" t="n">
        <f aca="false">K300+L300</f>
        <v>9.6875830246177</v>
      </c>
      <c r="N300" s="47" t="n">
        <f aca="false">ROUND((F300-I300)/D300,3)</f>
        <v>0.001</v>
      </c>
      <c r="O300" s="49" t="n">
        <f aca="false">ROUND(10000*P300*N300,2)</f>
        <v>0.6</v>
      </c>
      <c r="P300" s="49" t="n">
        <f aca="false">ROUND(Q300/4000*(1-SIN(AA300)/AA300),2)</f>
        <v>0.06</v>
      </c>
      <c r="Q300" s="50" t="n">
        <v>400</v>
      </c>
      <c r="R300" s="49" t="n">
        <f aca="false">ROUND(IF(TAN(PI()/180*POWER(4961.5*$G$506*AB300/1000/POWER(Q300/1000,8/3)/POWER(N300,1/2),0.496))*POWER(SIN(PI()/180*(53+100*TAN(PI()/180*POWER(4961.5*$G$506*AB300/1000/POWER(Q300/1000,8/3)/POWER(N300,1/2),0.496)))),-1/6)&gt;0.8,"+DN",TAN(PI()/180*POWER(4961.5*$G$506*AB300/1000/POWER(Q300/1000,8/3)/POWER(N300,1/2),0.496))*POWER(SIN(PI()/180*(53+100*TAN(PI()/180*POWER(4961.5*$G$506*AB300/1000/POWER(Q300/1000,8/3)/POWER(N300,1/2),0.496)))),-1/6)),2)</f>
        <v>0.26</v>
      </c>
      <c r="S300" s="51" t="n">
        <f aca="false">8*AB300/1000/POWER(Q300/1000,2)/(2*ACOS(1-2*R300)-SIN(2*ACOS(1-2*R300)))</f>
        <v>0.373143137113167</v>
      </c>
      <c r="T300" s="54"/>
      <c r="U300" s="53" t="n">
        <f aca="false">(G300+J300)/2</f>
        <v>1.915</v>
      </c>
      <c r="V300" s="53" t="n">
        <f aca="false">IF(U300&gt;0,IF(U300&lt;=1.5,U300*0.7*D300,1.5*D300*0.7),1.5*0.7*D300)</f>
        <v>54.495</v>
      </c>
      <c r="W300" s="53" t="n">
        <f aca="false">IF(U300&gt;1.5,IF(U300&lt;=3,U300*0.7*D300-V300,1.5*D300*0.7),0)</f>
        <v>15.07695</v>
      </c>
      <c r="X300" s="53" t="n">
        <f aca="false">IF(U300&gt;3,IF(U300&lt;=5,U300*0.7*D300-W300-V300,2*0.7*D300),0)</f>
        <v>0</v>
      </c>
      <c r="Y300" s="53" t="n">
        <f aca="false">IF(U300&gt;5,U300*0.7*D300-X300-W300-V300,0)</f>
        <v>0</v>
      </c>
      <c r="Z300" s="53" t="n">
        <f aca="false">IF(G300&gt;1.5,G300-1.5,0)</f>
        <v>0.43</v>
      </c>
      <c r="AA300" s="1" t="n">
        <f aca="false">2*ACOS(1-2*R300)</f>
        <v>2.14028322878062</v>
      </c>
      <c r="AB300" s="1" t="n">
        <f aca="false">IF(M300&lt;1.5,1.5,M300)</f>
        <v>9.6875830246177</v>
      </c>
    </row>
    <row r="301" customFormat="false" ht="12.75" hidden="false" customHeight="true" outlineLevel="0" collapsed="false">
      <c r="B301" s="45" t="s">
        <v>336</v>
      </c>
      <c r="C301" s="46" t="s">
        <v>337</v>
      </c>
      <c r="D301" s="46" t="n">
        <v>38</v>
      </c>
      <c r="E301" s="47" t="n">
        <v>536.75</v>
      </c>
      <c r="F301" s="47" t="n">
        <f aca="false">E301-G301</f>
        <v>534.85</v>
      </c>
      <c r="G301" s="47" t="n">
        <v>1.9</v>
      </c>
      <c r="H301" s="48" t="n">
        <f aca="false">SUMIF(B301:B798,C301,E301:E798)</f>
        <v>536.3</v>
      </c>
      <c r="I301" s="48" t="n">
        <f aca="false">H301-J301</f>
        <v>534.8</v>
      </c>
      <c r="J301" s="47" t="n">
        <f aca="false">SUMIF(B$8:B$502,C301,G$8:G$502)</f>
        <v>1.5</v>
      </c>
      <c r="K301" s="49" t="n">
        <f aca="false">SUMIF($C$8:$C$502,B301,$M$8:$M$502)</f>
        <v>9.6875830246177</v>
      </c>
      <c r="L301" s="49" t="n">
        <f aca="false">G$505*D301</f>
        <v>0.0743452934274725</v>
      </c>
      <c r="M301" s="49" t="n">
        <f aca="false">K301+L301</f>
        <v>9.76192831804517</v>
      </c>
      <c r="N301" s="47" t="n">
        <f aca="false">ROUND((F301-I301)/D301,3)</f>
        <v>0.001</v>
      </c>
      <c r="O301" s="49" t="n">
        <f aca="false">ROUND(10000*P301*N301,2)</f>
        <v>0.6</v>
      </c>
      <c r="P301" s="49" t="n">
        <f aca="false">ROUND(Q301/4000*(1-SIN(AA301)/AA301),2)</f>
        <v>0.06</v>
      </c>
      <c r="Q301" s="50" t="n">
        <v>400</v>
      </c>
      <c r="R301" s="49" t="n">
        <f aca="false">ROUND(IF(TAN(PI()/180*POWER(4961.5*$G$506*AB301/1000/POWER(Q301/1000,8/3)/POWER(N301,1/2),0.496))*POWER(SIN(PI()/180*(53+100*TAN(PI()/180*POWER(4961.5*$G$506*AB301/1000/POWER(Q301/1000,8/3)/POWER(N301,1/2),0.496)))),-1/6)&gt;0.8,"+DN",TAN(PI()/180*POWER(4961.5*$G$506*AB301/1000/POWER(Q301/1000,8/3)/POWER(N301,1/2),0.496))*POWER(SIN(PI()/180*(53+100*TAN(PI()/180*POWER(4961.5*$G$506*AB301/1000/POWER(Q301/1000,8/3)/POWER(N301,1/2),0.496)))),-1/6)),2)</f>
        <v>0.27</v>
      </c>
      <c r="S301" s="51" t="n">
        <f aca="false">8*AB301/1000/POWER(Q301/1000,2)/(2*ACOS(1-2*R301)-SIN(2*ACOS(1-2*R301)))</f>
        <v>0.356608756792073</v>
      </c>
      <c r="T301" s="54"/>
      <c r="U301" s="53" t="n">
        <f aca="false">(G301+J301)/2</f>
        <v>1.7</v>
      </c>
      <c r="V301" s="53" t="n">
        <f aca="false">IF(U301&gt;0,IF(U301&lt;=1.5,U301*0.7*D301,1.5*D301*0.7),1.5*0.7*D301)</f>
        <v>39.9</v>
      </c>
      <c r="W301" s="53" t="n">
        <f aca="false">IF(U301&gt;1.5,IF(U301&lt;=3,U301*0.7*D301-V301,1.5*D301*0.7),0)</f>
        <v>5.32</v>
      </c>
      <c r="X301" s="53" t="n">
        <f aca="false">IF(U301&gt;3,IF(U301&lt;=5,U301*0.7*D301-W301-V301,2*0.7*D301),0)</f>
        <v>0</v>
      </c>
      <c r="Y301" s="53" t="n">
        <f aca="false">IF(U301&gt;5,U301*0.7*D301-X301-W301-V301,0)</f>
        <v>0</v>
      </c>
      <c r="Z301" s="53" t="n">
        <f aca="false">IF(G301&gt;1.5,G301-1.5,0)</f>
        <v>0.4</v>
      </c>
      <c r="AA301" s="1" t="n">
        <f aca="false">2*ACOS(1-2*R301)</f>
        <v>2.18560225655189</v>
      </c>
      <c r="AB301" s="1" t="n">
        <f aca="false">IF(M301&lt;1.5,1.5,M301)</f>
        <v>9.76192831804517</v>
      </c>
    </row>
    <row r="302" customFormat="false" ht="12.75" hidden="false" customHeight="true" outlineLevel="0" collapsed="false">
      <c r="B302" s="45" t="s">
        <v>337</v>
      </c>
      <c r="C302" s="46" t="s">
        <v>338</v>
      </c>
      <c r="D302" s="46" t="n">
        <v>35</v>
      </c>
      <c r="E302" s="47" t="n">
        <v>536.3</v>
      </c>
      <c r="F302" s="47" t="n">
        <f aca="false">E302-G302</f>
        <v>534.8</v>
      </c>
      <c r="G302" s="47" t="n">
        <v>1.5</v>
      </c>
      <c r="H302" s="48" t="n">
        <f aca="false">SUMIF(B302:B799,C302,E302:E799)</f>
        <v>536.1</v>
      </c>
      <c r="I302" s="48" t="n">
        <f aca="false">H302-J302</f>
        <v>534.73</v>
      </c>
      <c r="J302" s="47" t="n">
        <f aca="false">SUMIF(B$8:B$502,C302,G$8:G$502)</f>
        <v>1.37</v>
      </c>
      <c r="K302" s="49" t="n">
        <f aca="false">SUMIF($C$8:$C$502,B302,$M$8:$M$502)</f>
        <v>9.76192831804517</v>
      </c>
      <c r="L302" s="49" t="n">
        <f aca="false">G$505*D302</f>
        <v>0.0684759281568825</v>
      </c>
      <c r="M302" s="49" t="n">
        <f aca="false">K302+L302</f>
        <v>9.83040424620205</v>
      </c>
      <c r="N302" s="47" t="n">
        <f aca="false">ROUND((F302-I302)/D302,3)</f>
        <v>0.002</v>
      </c>
      <c r="O302" s="49" t="n">
        <f aca="false">ROUND(10000*P302*N302,2)</f>
        <v>1</v>
      </c>
      <c r="P302" s="49" t="n">
        <f aca="false">ROUND(Q302/4000*(1-SIN(AA302)/AA302),2)</f>
        <v>0.05</v>
      </c>
      <c r="Q302" s="50" t="n">
        <v>400</v>
      </c>
      <c r="R302" s="49" t="n">
        <f aca="false">ROUND(IF(TAN(PI()/180*POWER(4961.5*$G$506*AB302/1000/POWER(Q302/1000,8/3)/POWER(N302,1/2),0.496))*POWER(SIN(PI()/180*(53+100*TAN(PI()/180*POWER(4961.5*$G$506*AB302/1000/POWER(Q302/1000,8/3)/POWER(N302,1/2),0.496)))),-1/6)&gt;0.8,"+DN",TAN(PI()/180*POWER(4961.5*$G$506*AB302/1000/POWER(Q302/1000,8/3)/POWER(N302,1/2),0.496))*POWER(SIN(PI()/180*(53+100*TAN(PI()/180*POWER(4961.5*$G$506*AB302/1000/POWER(Q302/1000,8/3)/POWER(N302,1/2),0.496)))),-1/6)),2)</f>
        <v>0.22</v>
      </c>
      <c r="S302" s="51" t="n">
        <f aca="false">8*AB302/1000/POWER(Q302/1000,2)/(2*ACOS(1-2*R302)-SIN(2*ACOS(1-2*R302)))</f>
        <v>0.479574335185587</v>
      </c>
      <c r="T302" s="54"/>
      <c r="U302" s="53" t="n">
        <f aca="false">(G302+J302)/2</f>
        <v>1.435</v>
      </c>
      <c r="V302" s="53" t="n">
        <f aca="false">IF(U302&gt;0,IF(U302&lt;=1.5,U302*0.7*D302,1.5*D302*0.7),1.5*0.7*D302)</f>
        <v>35.1575</v>
      </c>
      <c r="W302" s="53" t="n">
        <f aca="false">IF(U302&gt;1.5,IF(U302&lt;=3,U302*0.7*D302-V302,1.5*D302*0.7),0)</f>
        <v>0</v>
      </c>
      <c r="X302" s="53" t="n">
        <f aca="false">IF(U302&gt;3,IF(U302&lt;=5,U302*0.7*D302-W302-V302,2*0.7*D302),0)</f>
        <v>0</v>
      </c>
      <c r="Y302" s="53" t="n">
        <f aca="false">IF(U302&gt;5,U302*0.7*D302-X302-W302-V302,0)</f>
        <v>0</v>
      </c>
      <c r="Z302" s="53" t="n">
        <f aca="false">IF(G302&gt;1.5,G302-1.5,0)</f>
        <v>0</v>
      </c>
      <c r="AA302" s="1" t="n">
        <f aca="false">2*ACOS(1-2*R302)</f>
        <v>1.95282105358767</v>
      </c>
      <c r="AB302" s="1" t="n">
        <f aca="false">IF(M302&lt;1.5,1.5,M302)</f>
        <v>9.83040424620205</v>
      </c>
    </row>
    <row r="303" customFormat="false" ht="12.75" hidden="false" customHeight="true" outlineLevel="0" collapsed="false">
      <c r="B303" s="45" t="s">
        <v>339</v>
      </c>
      <c r="C303" s="46" t="s">
        <v>340</v>
      </c>
      <c r="D303" s="46" t="n">
        <v>20</v>
      </c>
      <c r="E303" s="47" t="n">
        <v>536.9</v>
      </c>
      <c r="F303" s="47" t="n">
        <f aca="false">E303-G303</f>
        <v>535.99</v>
      </c>
      <c r="G303" s="47" t="n">
        <v>0.91</v>
      </c>
      <c r="H303" s="48" t="n">
        <f aca="false">SUMIF(B303:B800,C303,E303:E800)</f>
        <v>536.87</v>
      </c>
      <c r="I303" s="48" t="n">
        <f aca="false">H303-J303</f>
        <v>535.93</v>
      </c>
      <c r="J303" s="47" t="n">
        <f aca="false">SUMIF(B$8:B$502,C303,G$8:G$502)</f>
        <v>0.94</v>
      </c>
      <c r="K303" s="49" t="n">
        <f aca="false">SUMIF($C$8:$C$502,B303,$M$8:$M$502)</f>
        <v>0</v>
      </c>
      <c r="L303" s="49" t="n">
        <f aca="false">G$505*D303</f>
        <v>0.0391291018039329</v>
      </c>
      <c r="M303" s="49" t="n">
        <f aca="false">K303+L303</f>
        <v>0.0391291018039329</v>
      </c>
      <c r="N303" s="47" t="n">
        <f aca="false">ROUND((F303-I303)/D303,3)</f>
        <v>0.003</v>
      </c>
      <c r="O303" s="49" t="n">
        <f aca="false">ROUND(10000*P303*N303,2)</f>
        <v>0.6</v>
      </c>
      <c r="P303" s="49" t="n">
        <f aca="false">ROUND(Q303/4000*(1-SIN(AA303)/AA303),2)</f>
        <v>0.02</v>
      </c>
      <c r="Q303" s="50" t="n">
        <v>150</v>
      </c>
      <c r="R303" s="49" t="n">
        <f aca="false">ROUND(IF(TAN(PI()/180*POWER(4961.5*$G$506*AB303/1000/POWER(Q303/1000,8/3)/POWER(N303,1/2),0.496))*POWER(SIN(PI()/180*(53+100*TAN(PI()/180*POWER(4961.5*$G$506*AB303/1000/POWER(Q303/1000,8/3)/POWER(N303,1/2),0.496)))),-1/6)&gt;0.8,"+DN",TAN(PI()/180*POWER(4961.5*$G$506*AB303/1000/POWER(Q303/1000,8/3)/POWER(N303,1/2),0.496))*POWER(SIN(PI()/180*(53+100*TAN(PI()/180*POWER(4961.5*$G$506*AB303/1000/POWER(Q303/1000,8/3)/POWER(N303,1/2),0.496)))),-1/6)),2)</f>
        <v>0.29</v>
      </c>
      <c r="S303" s="51" t="n">
        <f aca="false">8*AB303/1000/POWER(Q303/1000,2)/(2*ACOS(1-2*R303)-SIN(2*ACOS(1-2*R303)))</f>
        <v>0.352644646609114</v>
      </c>
      <c r="T303" s="54"/>
      <c r="U303" s="53" t="n">
        <f aca="false">(G303+J303)/2</f>
        <v>0.925</v>
      </c>
      <c r="V303" s="53" t="n">
        <f aca="false">IF(U303&gt;0,IF(U303&lt;=1.5,U303*0.7*D303,1.5*D303*0.7),1.5*0.7*D303)</f>
        <v>12.95</v>
      </c>
      <c r="W303" s="53" t="n">
        <f aca="false">IF(U303&gt;1.5,IF(U303&lt;=3,U303*0.7*D303-V303,1.5*D303*0.7),0)</f>
        <v>0</v>
      </c>
      <c r="X303" s="53" t="n">
        <f aca="false">IF(U303&gt;3,IF(U303&lt;=5,U303*0.7*D303-W303-V303,2*0.7*D303),0)</f>
        <v>0</v>
      </c>
      <c r="Y303" s="53" t="n">
        <f aca="false">IF(U303&gt;5,U303*0.7*D303-X303-W303-V303,0)</f>
        <v>0</v>
      </c>
      <c r="Z303" s="53" t="n">
        <f aca="false">IF(G303&gt;1.5,G303-1.5,0)</f>
        <v>0</v>
      </c>
      <c r="AA303" s="1" t="n">
        <f aca="false">2*ACOS(1-2*R303)</f>
        <v>2.27470201345002</v>
      </c>
      <c r="AB303" s="1" t="n">
        <f aca="false">IF(M303&lt;1.5,1.5,M303)</f>
        <v>1.5</v>
      </c>
    </row>
    <row r="304" customFormat="false" ht="12.75" hidden="false" customHeight="true" outlineLevel="0" collapsed="false">
      <c r="B304" s="45" t="s">
        <v>340</v>
      </c>
      <c r="C304" s="46" t="s">
        <v>338</v>
      </c>
      <c r="D304" s="46" t="n">
        <v>84</v>
      </c>
      <c r="E304" s="47" t="n">
        <v>536.87</v>
      </c>
      <c r="F304" s="47" t="n">
        <f aca="false">E304-G304</f>
        <v>535.93</v>
      </c>
      <c r="G304" s="47" t="n">
        <v>0.94</v>
      </c>
      <c r="H304" s="48" t="n">
        <f aca="false">SUMIF(B304:B801,C304,E304:E801)</f>
        <v>536.1</v>
      </c>
      <c r="I304" s="48" t="n">
        <f aca="false">H304-J304</f>
        <v>534.73</v>
      </c>
      <c r="J304" s="47" t="n">
        <f aca="false">SUMIF(B$8:B$502,C304,G$8:G$502)</f>
        <v>1.37</v>
      </c>
      <c r="K304" s="49" t="n">
        <f aca="false">SUMIF($C$8:$C$502,B304,$M$8:$M$502)</f>
        <v>0.0391291018039329</v>
      </c>
      <c r="L304" s="49" t="n">
        <f aca="false">G$505*D304</f>
        <v>0.164342227576518</v>
      </c>
      <c r="M304" s="49" t="n">
        <f aca="false">K304+L304</f>
        <v>0.203471329380451</v>
      </c>
      <c r="N304" s="47" t="n">
        <f aca="false">ROUND((F304-I304)/D304,3)</f>
        <v>0.014</v>
      </c>
      <c r="O304" s="49" t="n">
        <f aca="false">ROUND(10000*P304*N304,2)</f>
        <v>2.8</v>
      </c>
      <c r="P304" s="49" t="n">
        <f aca="false">ROUND(Q304/4000*(1-SIN(AA304)/AA304),2)</f>
        <v>0.02</v>
      </c>
      <c r="Q304" s="50" t="n">
        <v>150</v>
      </c>
      <c r="R304" s="49" t="n">
        <f aca="false">ROUND(IF(TAN(PI()/180*POWER(4961.5*$G$506*AB304/1000/POWER(Q304/1000,8/3)/POWER(N304,1/2),0.496))*POWER(SIN(PI()/180*(53+100*TAN(PI()/180*POWER(4961.5*$G$506*AB304/1000/POWER(Q304/1000,8/3)/POWER(N304,1/2),0.496)))),-1/6)&gt;0.8,"+DN",TAN(PI()/180*POWER(4961.5*$G$506*AB304/1000/POWER(Q304/1000,8/3)/POWER(N304,1/2),0.496))*POWER(SIN(PI()/180*(53+100*TAN(PI()/180*POWER(4961.5*$G$506*AB304/1000/POWER(Q304/1000,8/3)/POWER(N304,1/2),0.496)))),-1/6)),2)</f>
        <v>0.2</v>
      </c>
      <c r="S304" s="51" t="n">
        <f aca="false">8*AB304/1000/POWER(Q304/1000,2)/(2*ACOS(1-2*R304)-SIN(2*ACOS(1-2*R304)))</f>
        <v>0.596175983857054</v>
      </c>
      <c r="T304" s="54"/>
      <c r="U304" s="53" t="n">
        <f aca="false">(G304+J304)/2</f>
        <v>1.155</v>
      </c>
      <c r="V304" s="53" t="n">
        <f aca="false">IF(U304&gt;0,IF(U304&lt;=1.5,U304*0.7*D304,1.5*D304*0.7),1.5*0.7*D304)</f>
        <v>67.914</v>
      </c>
      <c r="W304" s="53" t="n">
        <f aca="false">IF(U304&gt;1.5,IF(U304&lt;=3,U304*0.7*D304-V304,1.5*D304*0.7),0)</f>
        <v>0</v>
      </c>
      <c r="X304" s="53" t="n">
        <f aca="false">IF(U304&gt;3,IF(U304&lt;=5,U304*0.7*D304-W304-V304,2*0.7*D304),0)</f>
        <v>0</v>
      </c>
      <c r="Y304" s="53" t="n">
        <f aca="false">IF(U304&gt;5,U304*0.7*D304-X304-W304-V304,0)</f>
        <v>0</v>
      </c>
      <c r="Z304" s="53" t="n">
        <f aca="false">IF(G304&gt;1.5,G304-1.5,0)</f>
        <v>0</v>
      </c>
      <c r="AA304" s="1" t="n">
        <f aca="false">2*ACOS(1-2*R304)</f>
        <v>1.85459043600322</v>
      </c>
      <c r="AB304" s="1" t="n">
        <f aca="false">IF(M304&lt;1.5,1.5,M304)</f>
        <v>1.5</v>
      </c>
    </row>
    <row r="305" customFormat="false" ht="12.75" hidden="false" customHeight="true" outlineLevel="0" collapsed="false">
      <c r="B305" s="45" t="s">
        <v>338</v>
      </c>
      <c r="C305" s="46" t="s">
        <v>341</v>
      </c>
      <c r="D305" s="46" t="n">
        <v>29.9</v>
      </c>
      <c r="E305" s="47" t="n">
        <v>536.1</v>
      </c>
      <c r="F305" s="47" t="n">
        <f aca="false">E305-G305</f>
        <v>534.73</v>
      </c>
      <c r="G305" s="47" t="n">
        <v>1.37</v>
      </c>
      <c r="H305" s="48" t="n">
        <f aca="false">SUMIF(B305:B802,C305,E305:E802)</f>
        <v>536.3</v>
      </c>
      <c r="I305" s="48" t="n">
        <f aca="false">H305-J305</f>
        <v>534.64</v>
      </c>
      <c r="J305" s="47" t="n">
        <f aca="false">SUMIF(B$8:B$502,C305,G$8:G$502)</f>
        <v>1.66</v>
      </c>
      <c r="K305" s="49" t="n">
        <f aca="false">SUMIF($C$8:$C$502,B305,$M$8:$M$502)</f>
        <v>10.0338755755825</v>
      </c>
      <c r="L305" s="49" t="n">
        <f aca="false">G$505*D305</f>
        <v>0.0584980071968796</v>
      </c>
      <c r="M305" s="49" t="n">
        <f aca="false">K305+L305</f>
        <v>10.0923735827794</v>
      </c>
      <c r="N305" s="47" t="n">
        <f aca="false">ROUND((F305-I305)/D305,3)</f>
        <v>0.003</v>
      </c>
      <c r="O305" s="49" t="n">
        <f aca="false">ROUND(10000*P305*N305,2)</f>
        <v>1.5</v>
      </c>
      <c r="P305" s="49" t="n">
        <f aca="false">ROUND(Q305/4000*(1-SIN(AA305)/AA305),2)</f>
        <v>0.05</v>
      </c>
      <c r="Q305" s="50" t="n">
        <v>400</v>
      </c>
      <c r="R305" s="49" t="n">
        <f aca="false">ROUND(IF(TAN(PI()/180*POWER(4961.5*$G$506*AB305/1000/POWER(Q305/1000,8/3)/POWER(N305,1/2),0.496))*POWER(SIN(PI()/180*(53+100*TAN(PI()/180*POWER(4961.5*$G$506*AB305/1000/POWER(Q305/1000,8/3)/POWER(N305,1/2),0.496)))),-1/6)&gt;0.8,"+DN",TAN(PI()/180*POWER(4961.5*$G$506*AB305/1000/POWER(Q305/1000,8/3)/POWER(N305,1/2),0.496))*POWER(SIN(PI()/180*(53+100*TAN(PI()/180*POWER(4961.5*$G$506*AB305/1000/POWER(Q305/1000,8/3)/POWER(N305,1/2),0.496)))),-1/6)),2)</f>
        <v>0.2</v>
      </c>
      <c r="S305" s="51" t="n">
        <f aca="false">8*AB305/1000/POWER(Q305/1000,2)/(2*ACOS(1-2*R305)-SIN(2*ACOS(1-2*R305)))</f>
        <v>0.564077882828104</v>
      </c>
      <c r="T305" s="54"/>
      <c r="U305" s="53" t="n">
        <f aca="false">(G305+J305)/2</f>
        <v>1.515</v>
      </c>
      <c r="V305" s="53" t="n">
        <f aca="false">IF(U305&gt;0,IF(U305&lt;=1.5,U305*0.7*D305,1.5*D305*0.7),1.5*0.7*D305)</f>
        <v>31.395</v>
      </c>
      <c r="W305" s="53" t="n">
        <f aca="false">IF(U305&gt;1.5,IF(U305&lt;=3,U305*0.7*D305-V305,1.5*D305*0.7),0)</f>
        <v>0.313950000000006</v>
      </c>
      <c r="X305" s="53" t="n">
        <f aca="false">IF(U305&gt;3,IF(U305&lt;=5,U305*0.7*D305-W305-V305,2*0.7*D305),0)</f>
        <v>0</v>
      </c>
      <c r="Y305" s="53" t="n">
        <f aca="false">IF(U305&gt;5,U305*0.7*D305-X305-W305-V305,0)</f>
        <v>0</v>
      </c>
      <c r="Z305" s="53" t="n">
        <f aca="false">IF(G305&gt;1.5,G305-1.5,0)</f>
        <v>0</v>
      </c>
      <c r="AA305" s="1" t="n">
        <f aca="false">2*ACOS(1-2*R305)</f>
        <v>1.85459043600322</v>
      </c>
      <c r="AB305" s="1" t="n">
        <f aca="false">IF(M305&lt;1.5,1.5,M305)</f>
        <v>10.0923735827794</v>
      </c>
    </row>
    <row r="306" customFormat="false" ht="12.75" hidden="false" customHeight="true" outlineLevel="0" collapsed="false">
      <c r="B306" s="45" t="s">
        <v>342</v>
      </c>
      <c r="C306" s="46" t="s">
        <v>343</v>
      </c>
      <c r="D306" s="46" t="n">
        <v>86.2</v>
      </c>
      <c r="E306" s="47" t="n">
        <v>539</v>
      </c>
      <c r="F306" s="47" t="n">
        <f aca="false">E306-G306</f>
        <v>538.2</v>
      </c>
      <c r="G306" s="47" t="n">
        <v>0.8</v>
      </c>
      <c r="H306" s="48" t="n">
        <f aca="false">SUMIF(B306:B803,C306,E306:E803)</f>
        <v>539.1</v>
      </c>
      <c r="I306" s="48" t="n">
        <f aca="false">H306-J306</f>
        <v>538.15</v>
      </c>
      <c r="J306" s="47" t="n">
        <f aca="false">SUMIF(B$8:B$502,C306,G$8:G$502)</f>
        <v>0.95</v>
      </c>
      <c r="K306" s="49" t="n">
        <f aca="false">SUMIF($C$8:$C$502,B306,$M$8:$M$502)</f>
        <v>0</v>
      </c>
      <c r="L306" s="49" t="n">
        <f aca="false">G$505*D306</f>
        <v>0.168646428774951</v>
      </c>
      <c r="M306" s="49" t="n">
        <f aca="false">K306+L306</f>
        <v>0.168646428774951</v>
      </c>
      <c r="N306" s="47" t="n">
        <f aca="false">ROUND((F306-I306)/D306,3)</f>
        <v>0.001</v>
      </c>
      <c r="O306" s="49" t="n">
        <f aca="false">ROUND(10000*P306*N306,2)</f>
        <v>0.3</v>
      </c>
      <c r="P306" s="49" t="n">
        <f aca="false">ROUND(Q306/4000*(1-SIN(AA306)/AA306),2)</f>
        <v>0.03</v>
      </c>
      <c r="Q306" s="50" t="n">
        <v>150</v>
      </c>
      <c r="R306" s="49" t="n">
        <f aca="false">ROUND(IF(TAN(PI()/180*POWER(4961.5*$G$506*AB306/1000/POWER(Q306/1000,8/3)/POWER(N306,1/2),0.496))*POWER(SIN(PI()/180*(53+100*TAN(PI()/180*POWER(4961.5*$G$506*AB306/1000/POWER(Q306/1000,8/3)/POWER(N306,1/2),0.496)))),-1/6)&gt;0.8,"+DN",TAN(PI()/180*POWER(4961.5*$G$506*AB306/1000/POWER(Q306/1000,8/3)/POWER(N306,1/2),0.496))*POWER(SIN(PI()/180*(53+100*TAN(PI()/180*POWER(4961.5*$G$506*AB306/1000/POWER(Q306/1000,8/3)/POWER(N306,1/2),0.496)))),-1/6)),2)</f>
        <v>0.39</v>
      </c>
      <c r="S306" s="51" t="n">
        <f aca="false">8*AB306/1000/POWER(Q306/1000,2)/(2*ACOS(1-2*R306)-SIN(2*ACOS(1-2*R306)))</f>
        <v>0.235078698893216</v>
      </c>
      <c r="T306" s="54"/>
      <c r="U306" s="53" t="n">
        <f aca="false">(G306+J306)/2</f>
        <v>0.875</v>
      </c>
      <c r="V306" s="53" t="n">
        <f aca="false">IF(U306&gt;0,IF(U306&lt;=1.5,U306*0.7*D306,1.5*D306*0.7),1.5*0.7*D306)</f>
        <v>52.7975</v>
      </c>
      <c r="W306" s="53" t="n">
        <f aca="false">IF(U306&gt;1.5,IF(U306&lt;=3,U306*0.7*D306-V306,1.5*D306*0.7),0)</f>
        <v>0</v>
      </c>
      <c r="X306" s="53" t="n">
        <f aca="false">IF(U306&gt;3,IF(U306&lt;=5,U306*0.7*D306-W306-V306,2*0.7*D306),0)</f>
        <v>0</v>
      </c>
      <c r="Y306" s="53" t="n">
        <f aca="false">IF(U306&gt;5,U306*0.7*D306-X306-W306-V306,0)</f>
        <v>0</v>
      </c>
      <c r="Z306" s="53" t="n">
        <f aca="false">IF(G306&gt;1.5,G306-1.5,0)</f>
        <v>0</v>
      </c>
      <c r="AA306" s="1" t="n">
        <f aca="false">2*ACOS(1-2*R306)</f>
        <v>2.6979637125962</v>
      </c>
      <c r="AB306" s="1" t="n">
        <f aca="false">IF(M306&lt;1.5,1.5,M306)</f>
        <v>1.5</v>
      </c>
    </row>
    <row r="307" customFormat="false" ht="12.75" hidden="false" customHeight="true" outlineLevel="0" collapsed="false">
      <c r="B307" s="45" t="s">
        <v>343</v>
      </c>
      <c r="C307" s="46" t="s">
        <v>344</v>
      </c>
      <c r="D307" s="46" t="n">
        <v>91.1</v>
      </c>
      <c r="E307" s="47" t="n">
        <v>539.1</v>
      </c>
      <c r="F307" s="47" t="n">
        <f aca="false">E307-G307</f>
        <v>538.15</v>
      </c>
      <c r="G307" s="47" t="n">
        <v>0.95</v>
      </c>
      <c r="H307" s="48" t="n">
        <f aca="false">SUMIF(B307:B804,C307,E307:E804)</f>
        <v>539.1</v>
      </c>
      <c r="I307" s="48" t="n">
        <f aca="false">H307-J307</f>
        <v>538.1</v>
      </c>
      <c r="J307" s="47" t="n">
        <f aca="false">SUMIF(B$8:B$502,C307,G$8:G$502)</f>
        <v>1</v>
      </c>
      <c r="K307" s="49" t="n">
        <f aca="false">SUMIF($C$8:$C$502,B307,$M$8:$M$502)</f>
        <v>0.168646428774951</v>
      </c>
      <c r="L307" s="49" t="n">
        <f aca="false">G$505*D307</f>
        <v>0.178233058716914</v>
      </c>
      <c r="M307" s="49" t="n">
        <f aca="false">K307+L307</f>
        <v>0.346879487491865</v>
      </c>
      <c r="N307" s="47" t="n">
        <f aca="false">ROUND((F307-I307)/D307,3)</f>
        <v>0.001</v>
      </c>
      <c r="O307" s="49" t="n">
        <f aca="false">ROUND(10000*P307*N307,2)</f>
        <v>0.3</v>
      </c>
      <c r="P307" s="49" t="n">
        <f aca="false">ROUND(Q307/4000*(1-SIN(AA307)/AA307),2)</f>
        <v>0.03</v>
      </c>
      <c r="Q307" s="50" t="n">
        <v>150</v>
      </c>
      <c r="R307" s="49" t="n">
        <f aca="false">ROUND(IF(TAN(PI()/180*POWER(4961.5*$G$506*AB307/1000/POWER(Q307/1000,8/3)/POWER(N307,1/2),0.496))*POWER(SIN(PI()/180*(53+100*TAN(PI()/180*POWER(4961.5*$G$506*AB307/1000/POWER(Q307/1000,8/3)/POWER(N307,1/2),0.496)))),-1/6)&gt;0.8,"+DN",TAN(PI()/180*POWER(4961.5*$G$506*AB307/1000/POWER(Q307/1000,8/3)/POWER(N307,1/2),0.496))*POWER(SIN(PI()/180*(53+100*TAN(PI()/180*POWER(4961.5*$G$506*AB307/1000/POWER(Q307/1000,8/3)/POWER(N307,1/2),0.496)))),-1/6)),2)</f>
        <v>0.39</v>
      </c>
      <c r="S307" s="51" t="n">
        <f aca="false">8*AB307/1000/POWER(Q307/1000,2)/(2*ACOS(1-2*R307)-SIN(2*ACOS(1-2*R307)))</f>
        <v>0.235078698893216</v>
      </c>
      <c r="T307" s="54"/>
      <c r="U307" s="53" t="n">
        <f aca="false">(G307+J307)/2</f>
        <v>0.975</v>
      </c>
      <c r="V307" s="53" t="n">
        <f aca="false">IF(U307&gt;0,IF(U307&lt;=1.5,U307*0.7*D307,1.5*D307*0.7),1.5*0.7*D307)</f>
        <v>62.17575</v>
      </c>
      <c r="W307" s="53" t="n">
        <f aca="false">IF(U307&gt;1.5,IF(U307&lt;=3,U307*0.7*D307-V307,1.5*D307*0.7),0)</f>
        <v>0</v>
      </c>
      <c r="X307" s="53" t="n">
        <f aca="false">IF(U307&gt;3,IF(U307&lt;=5,U307*0.7*D307-W307-V307,2*0.7*D307),0)</f>
        <v>0</v>
      </c>
      <c r="Y307" s="53" t="n">
        <f aca="false">IF(U307&gt;5,U307*0.7*D307-X307-W307-V307,0)</f>
        <v>0</v>
      </c>
      <c r="Z307" s="53" t="n">
        <f aca="false">IF(G307&gt;1.5,G307-1.5,0)</f>
        <v>0</v>
      </c>
      <c r="AA307" s="1" t="n">
        <f aca="false">2*ACOS(1-2*R307)</f>
        <v>2.6979637125962</v>
      </c>
      <c r="AB307" s="1" t="n">
        <f aca="false">IF(M307&lt;1.5,1.5,M307)</f>
        <v>1.5</v>
      </c>
    </row>
    <row r="308" customFormat="false" ht="12.75" hidden="false" customHeight="true" outlineLevel="0" collapsed="false">
      <c r="B308" s="45" t="s">
        <v>344</v>
      </c>
      <c r="C308" s="46" t="s">
        <v>345</v>
      </c>
      <c r="D308" s="46" t="n">
        <v>91.9</v>
      </c>
      <c r="E308" s="47" t="n">
        <v>539.1</v>
      </c>
      <c r="F308" s="47" t="n">
        <f aca="false">E308-G308</f>
        <v>538.1</v>
      </c>
      <c r="G308" s="47" t="n">
        <v>1</v>
      </c>
      <c r="H308" s="48" t="n">
        <f aca="false">SUMIF(B308:B805,C308,E308:E805)</f>
        <v>539.85</v>
      </c>
      <c r="I308" s="48" t="n">
        <f aca="false">H308-J308</f>
        <v>538.05</v>
      </c>
      <c r="J308" s="47" t="n">
        <f aca="false">SUMIF(B$8:B$502,C308,G$8:G$502)</f>
        <v>1.8</v>
      </c>
      <c r="K308" s="49" t="n">
        <f aca="false">SUMIF($C$8:$C$502,B308,$M$8:$M$502)</f>
        <v>0.346879487491865</v>
      </c>
      <c r="L308" s="49" t="n">
        <f aca="false">G$505*D308</f>
        <v>0.179798222789072</v>
      </c>
      <c r="M308" s="49" t="n">
        <f aca="false">K308+L308</f>
        <v>0.526677710280937</v>
      </c>
      <c r="N308" s="47" t="n">
        <f aca="false">ROUND((F308-I308)/D308,3)</f>
        <v>0.001</v>
      </c>
      <c r="O308" s="49" t="n">
        <f aca="false">ROUND(10000*P308*N308,2)</f>
        <v>0.3</v>
      </c>
      <c r="P308" s="49" t="n">
        <f aca="false">ROUND(Q308/4000*(1-SIN(AA308)/AA308),2)</f>
        <v>0.03</v>
      </c>
      <c r="Q308" s="50" t="n">
        <v>150</v>
      </c>
      <c r="R308" s="49" t="n">
        <f aca="false">ROUND(IF(TAN(PI()/180*POWER(4961.5*$G$506*AB308/1000/POWER(Q308/1000,8/3)/POWER(N308,1/2),0.496))*POWER(SIN(PI()/180*(53+100*TAN(PI()/180*POWER(4961.5*$G$506*AB308/1000/POWER(Q308/1000,8/3)/POWER(N308,1/2),0.496)))),-1/6)&gt;0.8,"+DN",TAN(PI()/180*POWER(4961.5*$G$506*AB308/1000/POWER(Q308/1000,8/3)/POWER(N308,1/2),0.496))*POWER(SIN(PI()/180*(53+100*TAN(PI()/180*POWER(4961.5*$G$506*AB308/1000/POWER(Q308/1000,8/3)/POWER(N308,1/2),0.496)))),-1/6)),2)</f>
        <v>0.39</v>
      </c>
      <c r="S308" s="51" t="n">
        <f aca="false">8*AB308/1000/POWER(Q308/1000,2)/(2*ACOS(1-2*R308)-SIN(2*ACOS(1-2*R308)))</f>
        <v>0.235078698893216</v>
      </c>
      <c r="T308" s="52"/>
      <c r="U308" s="53" t="n">
        <f aca="false">(G308+J308)/2</f>
        <v>1.4</v>
      </c>
      <c r="V308" s="53" t="n">
        <f aca="false">IF(U308&gt;0,IF(U308&lt;=1.5,U308*0.7*D308,1.5*D308*0.7),1.5*0.7*D308)</f>
        <v>90.062</v>
      </c>
      <c r="W308" s="53" t="n">
        <f aca="false">IF(U308&gt;1.5,IF(U308&lt;=3,U308*0.7*D308-V308,1.5*D308*0.7),0)</f>
        <v>0</v>
      </c>
      <c r="X308" s="53" t="n">
        <f aca="false">IF(U308&gt;3,IF(U308&lt;=5,U308*0.7*D308-W308-V308,2*0.7*D308),0)</f>
        <v>0</v>
      </c>
      <c r="Y308" s="53" t="n">
        <f aca="false">IF(U308&gt;5,U308*0.7*D308-X308-W308-V308,0)</f>
        <v>0</v>
      </c>
      <c r="Z308" s="53" t="n">
        <f aca="false">IF(G308&gt;1.5,G308-1.5,0)</f>
        <v>0</v>
      </c>
      <c r="AA308" s="1" t="n">
        <f aca="false">2*ACOS(1-2*R308)</f>
        <v>2.6979637125962</v>
      </c>
      <c r="AB308" s="1" t="n">
        <f aca="false">IF(M308&lt;1.5,1.5,M308)</f>
        <v>1.5</v>
      </c>
    </row>
    <row r="309" customFormat="false" ht="12.75" hidden="false" customHeight="true" outlineLevel="0" collapsed="false">
      <c r="B309" s="45" t="s">
        <v>346</v>
      </c>
      <c r="C309" s="46" t="s">
        <v>345</v>
      </c>
      <c r="D309" s="46" t="n">
        <v>37</v>
      </c>
      <c r="E309" s="47" t="n">
        <v>539.05</v>
      </c>
      <c r="F309" s="47" t="n">
        <f aca="false">E309-G309</f>
        <v>538.15</v>
      </c>
      <c r="G309" s="47" t="n">
        <v>0.9</v>
      </c>
      <c r="H309" s="48" t="n">
        <f aca="false">SUMIF(B309:B806,C309,E309:E806)</f>
        <v>539.85</v>
      </c>
      <c r="I309" s="48" t="n">
        <f aca="false">H309-J309</f>
        <v>538.05</v>
      </c>
      <c r="J309" s="47" t="n">
        <f aca="false">SUMIF(B$8:B$502,C309,G$8:G$502)</f>
        <v>1.8</v>
      </c>
      <c r="K309" s="49" t="n">
        <f aca="false">SUMIF($C$8:$C$502,B309,$M$8:$M$502)</f>
        <v>0</v>
      </c>
      <c r="L309" s="49" t="n">
        <f aca="false">G$505*D309</f>
        <v>0.0723888383372758</v>
      </c>
      <c r="M309" s="49" t="n">
        <f aca="false">K309+L309</f>
        <v>0.0723888383372758</v>
      </c>
      <c r="N309" s="47" t="n">
        <f aca="false">ROUND((F309-I309)/D309,3)</f>
        <v>0.003</v>
      </c>
      <c r="O309" s="49" t="n">
        <f aca="false">ROUND(10000*P309*N309,2)</f>
        <v>0.6</v>
      </c>
      <c r="P309" s="49" t="n">
        <f aca="false">ROUND(Q309/4000*(1-SIN(AA309)/AA309),2)</f>
        <v>0.02</v>
      </c>
      <c r="Q309" s="50" t="n">
        <v>150</v>
      </c>
      <c r="R309" s="49" t="n">
        <f aca="false">ROUND(IF(TAN(PI()/180*POWER(4961.5*$G$506*AB309/1000/POWER(Q309/1000,8/3)/POWER(N309,1/2),0.496))*POWER(SIN(PI()/180*(53+100*TAN(PI()/180*POWER(4961.5*$G$506*AB309/1000/POWER(Q309/1000,8/3)/POWER(N309,1/2),0.496)))),-1/6)&gt;0.8,"+DN",TAN(PI()/180*POWER(4961.5*$G$506*AB309/1000/POWER(Q309/1000,8/3)/POWER(N309,1/2),0.496))*POWER(SIN(PI()/180*(53+100*TAN(PI()/180*POWER(4961.5*$G$506*AB309/1000/POWER(Q309/1000,8/3)/POWER(N309,1/2),0.496)))),-1/6)),2)</f>
        <v>0.29</v>
      </c>
      <c r="S309" s="51" t="n">
        <f aca="false">8*AB309/1000/POWER(Q309/1000,2)/(2*ACOS(1-2*R309)-SIN(2*ACOS(1-2*R309)))</f>
        <v>0.352644646609114</v>
      </c>
      <c r="T309" s="52"/>
      <c r="U309" s="53" t="n">
        <f aca="false">(G309+J309)/2</f>
        <v>1.35</v>
      </c>
      <c r="V309" s="53" t="n">
        <f aca="false">IF(U309&gt;0,IF(U309&lt;=1.5,U309*0.7*D309,1.5*D309*0.7),1.5*0.7*D309)</f>
        <v>34.965</v>
      </c>
      <c r="W309" s="53" t="n">
        <f aca="false">IF(U309&gt;1.5,IF(U309&lt;=3,U309*0.7*D309-V309,1.5*D309*0.7),0)</f>
        <v>0</v>
      </c>
      <c r="X309" s="53" t="n">
        <f aca="false">IF(U309&gt;3,IF(U309&lt;=5,U309*0.7*D309-W309-V309,2*0.7*D309),0)</f>
        <v>0</v>
      </c>
      <c r="Y309" s="53" t="n">
        <f aca="false">IF(U309&gt;5,U309*0.7*D309-X309-W309-V309,0)</f>
        <v>0</v>
      </c>
      <c r="Z309" s="53" t="n">
        <f aca="false">IF(G309&gt;1.5,G309-1.5,0)</f>
        <v>0</v>
      </c>
      <c r="AA309" s="1" t="n">
        <f aca="false">2*ACOS(1-2*R309)</f>
        <v>2.27470201345002</v>
      </c>
      <c r="AB309" s="1" t="n">
        <f aca="false">IF(M309&lt;1.5,1.5,M309)</f>
        <v>1.5</v>
      </c>
    </row>
    <row r="310" customFormat="false" ht="12.75" hidden="false" customHeight="true" outlineLevel="0" collapsed="false">
      <c r="B310" s="45" t="s">
        <v>347</v>
      </c>
      <c r="C310" s="46" t="s">
        <v>348</v>
      </c>
      <c r="D310" s="46" t="n">
        <v>33.2</v>
      </c>
      <c r="E310" s="47" t="n">
        <v>540</v>
      </c>
      <c r="F310" s="47" t="n">
        <f aca="false">E310-G310</f>
        <v>539.1</v>
      </c>
      <c r="G310" s="47" t="n">
        <v>0.9</v>
      </c>
      <c r="H310" s="48" t="n">
        <f aca="false">SUMIF(B310:B807,C310,E310:E807)</f>
        <v>539.9</v>
      </c>
      <c r="I310" s="48" t="n">
        <f aca="false">H310-J310</f>
        <v>539</v>
      </c>
      <c r="J310" s="47" t="n">
        <f aca="false">SUMIF(B$8:B$502,C310,G$8:G$502)</f>
        <v>0.9</v>
      </c>
      <c r="K310" s="49" t="n">
        <f aca="false">SUMIF($C$8:$C$502,B310,$M$8:$M$502)</f>
        <v>0</v>
      </c>
      <c r="L310" s="49" t="n">
        <f aca="false">G$505*D310</f>
        <v>0.0649543089945286</v>
      </c>
      <c r="M310" s="49" t="n">
        <f aca="false">K310+L310</f>
        <v>0.0649543089945286</v>
      </c>
      <c r="N310" s="47" t="n">
        <f aca="false">ROUND((F310-I310)/D310,3)</f>
        <v>0.003</v>
      </c>
      <c r="O310" s="49" t="n">
        <f aca="false">ROUND(10000*P310*N310,2)</f>
        <v>0.6</v>
      </c>
      <c r="P310" s="49" t="n">
        <f aca="false">ROUND(Q310/4000*(1-SIN(AA310)/AA310),2)</f>
        <v>0.02</v>
      </c>
      <c r="Q310" s="50" t="n">
        <v>150</v>
      </c>
      <c r="R310" s="49" t="n">
        <f aca="false">ROUND(IF(TAN(PI()/180*POWER(4961.5*$G$506*AB310/1000/POWER(Q310/1000,8/3)/POWER(N310,1/2),0.496))*POWER(SIN(PI()/180*(53+100*TAN(PI()/180*POWER(4961.5*$G$506*AB310/1000/POWER(Q310/1000,8/3)/POWER(N310,1/2),0.496)))),-1/6)&gt;0.8,"+DN",TAN(PI()/180*POWER(4961.5*$G$506*AB310/1000/POWER(Q310/1000,8/3)/POWER(N310,1/2),0.496))*POWER(SIN(PI()/180*(53+100*TAN(PI()/180*POWER(4961.5*$G$506*AB310/1000/POWER(Q310/1000,8/3)/POWER(N310,1/2),0.496)))),-1/6)),2)</f>
        <v>0.29</v>
      </c>
      <c r="S310" s="51" t="n">
        <f aca="false">8*AB310/1000/POWER(Q310/1000,2)/(2*ACOS(1-2*R310)-SIN(2*ACOS(1-2*R310)))</f>
        <v>0.352644646609114</v>
      </c>
      <c r="T310" s="54"/>
      <c r="U310" s="53" t="n">
        <f aca="false">(G310+J310)/2</f>
        <v>0.9</v>
      </c>
      <c r="V310" s="53" t="n">
        <f aca="false">IF(U310&gt;0,IF(U310&lt;=1.5,U310*0.7*D310,1.5*D310*0.7),1.5*0.7*D310)</f>
        <v>20.916</v>
      </c>
      <c r="W310" s="53" t="n">
        <f aca="false">IF(U310&gt;1.5,IF(U310&lt;=3,U310*0.7*D310-V310,1.5*D310*0.7),0)</f>
        <v>0</v>
      </c>
      <c r="X310" s="53" t="n">
        <f aca="false">IF(U310&gt;3,IF(U310&lt;=5,U310*0.7*D310-W310-V310,2*0.7*D310),0)</f>
        <v>0</v>
      </c>
      <c r="Y310" s="53" t="n">
        <f aca="false">IF(U310&gt;5,U310*0.7*D310-X310-W310-V310,0)</f>
        <v>0</v>
      </c>
      <c r="Z310" s="53" t="n">
        <f aca="false">IF(G310&gt;1.5,G310-1.5,0)</f>
        <v>0</v>
      </c>
      <c r="AA310" s="1" t="n">
        <f aca="false">2*ACOS(1-2*R310)</f>
        <v>2.27470201345002</v>
      </c>
      <c r="AB310" s="1" t="n">
        <f aca="false">IF(M310&lt;1.5,1.5,M310)</f>
        <v>1.5</v>
      </c>
    </row>
    <row r="311" customFormat="false" ht="12.75" hidden="false" customHeight="true" outlineLevel="0" collapsed="false">
      <c r="B311" s="45" t="s">
        <v>348</v>
      </c>
      <c r="C311" s="46" t="s">
        <v>349</v>
      </c>
      <c r="D311" s="46" t="n">
        <v>71.15</v>
      </c>
      <c r="E311" s="47" t="n">
        <v>539.9</v>
      </c>
      <c r="F311" s="47" t="n">
        <f aca="false">E311-G311</f>
        <v>539</v>
      </c>
      <c r="G311" s="47" t="n">
        <v>0.9</v>
      </c>
      <c r="H311" s="48" t="n">
        <f aca="false">SUMIF(B311:B808,C311,E311:E808)</f>
        <v>539.9</v>
      </c>
      <c r="I311" s="48" t="n">
        <f aca="false">H311-J311</f>
        <v>538.95</v>
      </c>
      <c r="J311" s="47" t="n">
        <f aca="false">SUMIF(B$8:B$502,C311,G$8:G$502)</f>
        <v>0.95</v>
      </c>
      <c r="K311" s="49" t="n">
        <f aca="false">SUMIF($C$8:$C$502,B311,$M$8:$M$502)</f>
        <v>0.0649543089945286</v>
      </c>
      <c r="L311" s="49" t="n">
        <f aca="false">G$505*D311</f>
        <v>0.139201779667491</v>
      </c>
      <c r="M311" s="49" t="n">
        <f aca="false">K311+L311</f>
        <v>0.20415608866202</v>
      </c>
      <c r="N311" s="47" t="n">
        <f aca="false">ROUND((F311-I311)/D311,3)</f>
        <v>0.001</v>
      </c>
      <c r="O311" s="49" t="n">
        <f aca="false">ROUND(10000*P311*N311,2)</f>
        <v>0.3</v>
      </c>
      <c r="P311" s="49" t="n">
        <f aca="false">ROUND(Q311/4000*(1-SIN(AA311)/AA311),2)</f>
        <v>0.03</v>
      </c>
      <c r="Q311" s="50" t="n">
        <v>150</v>
      </c>
      <c r="R311" s="49" t="n">
        <f aca="false">ROUND(IF(TAN(PI()/180*POWER(4961.5*$G$506*AB311/1000/POWER(Q311/1000,8/3)/POWER(N311,1/2),0.496))*POWER(SIN(PI()/180*(53+100*TAN(PI()/180*POWER(4961.5*$G$506*AB311/1000/POWER(Q311/1000,8/3)/POWER(N311,1/2),0.496)))),-1/6)&gt;0.8,"+DN",TAN(PI()/180*POWER(4961.5*$G$506*AB311/1000/POWER(Q311/1000,8/3)/POWER(N311,1/2),0.496))*POWER(SIN(PI()/180*(53+100*TAN(PI()/180*POWER(4961.5*$G$506*AB311/1000/POWER(Q311/1000,8/3)/POWER(N311,1/2),0.496)))),-1/6)),2)</f>
        <v>0.39</v>
      </c>
      <c r="S311" s="51" t="n">
        <f aca="false">8*AB311/1000/POWER(Q311/1000,2)/(2*ACOS(1-2*R311)-SIN(2*ACOS(1-2*R311)))</f>
        <v>0.235078698893216</v>
      </c>
      <c r="T311" s="54"/>
      <c r="U311" s="53" t="n">
        <f aca="false">(G311+J311)/2</f>
        <v>0.925</v>
      </c>
      <c r="V311" s="53" t="n">
        <f aca="false">IF(U311&gt;0,IF(U311&lt;=1.5,U311*0.7*D311,1.5*D311*0.7),1.5*0.7*D311)</f>
        <v>46.069625</v>
      </c>
      <c r="W311" s="53" t="n">
        <f aca="false">IF(U311&gt;1.5,IF(U311&lt;=3,U311*0.7*D311-V311,1.5*D311*0.7),0)</f>
        <v>0</v>
      </c>
      <c r="X311" s="53" t="n">
        <f aca="false">IF(U311&gt;3,IF(U311&lt;=5,U311*0.7*D311-W311-V311,2*0.7*D311),0)</f>
        <v>0</v>
      </c>
      <c r="Y311" s="53" t="n">
        <f aca="false">IF(U311&gt;5,U311*0.7*D311-X311-W311-V311,0)</f>
        <v>0</v>
      </c>
      <c r="Z311" s="53" t="n">
        <f aca="false">IF(G311&gt;1.5,G311-1.5,0)</f>
        <v>0</v>
      </c>
      <c r="AA311" s="1" t="n">
        <f aca="false">2*ACOS(1-2*R311)</f>
        <v>2.6979637125962</v>
      </c>
      <c r="AB311" s="1" t="n">
        <f aca="false">IF(M311&lt;1.5,1.5,M311)</f>
        <v>1.5</v>
      </c>
    </row>
    <row r="312" customFormat="false" ht="12.75" hidden="false" customHeight="true" outlineLevel="0" collapsed="false">
      <c r="B312" s="45" t="s">
        <v>349</v>
      </c>
      <c r="C312" s="46" t="s">
        <v>345</v>
      </c>
      <c r="D312" s="46" t="n">
        <v>84.5</v>
      </c>
      <c r="E312" s="47" t="n">
        <v>539.9</v>
      </c>
      <c r="F312" s="47" t="n">
        <f aca="false">E312-G312</f>
        <v>538.95</v>
      </c>
      <c r="G312" s="47" t="n">
        <v>0.95</v>
      </c>
      <c r="H312" s="48" t="n">
        <f aca="false">SUMIF(B312:B809,C312,E312:E809)</f>
        <v>539.85</v>
      </c>
      <c r="I312" s="48" t="n">
        <f aca="false">H312-J312</f>
        <v>538.05</v>
      </c>
      <c r="J312" s="47" t="n">
        <f aca="false">SUMIF(B$8:B$502,C312,G$8:G$502)</f>
        <v>1.8</v>
      </c>
      <c r="K312" s="49" t="n">
        <f aca="false">SUMIF($C$8:$C$502,B312,$M$8:$M$502)</f>
        <v>0.20415608866202</v>
      </c>
      <c r="L312" s="49" t="n">
        <f aca="false">G$505*D312</f>
        <v>0.165320455121616</v>
      </c>
      <c r="M312" s="49" t="n">
        <f aca="false">K312+L312</f>
        <v>0.369476543783636</v>
      </c>
      <c r="N312" s="47" t="n">
        <f aca="false">ROUND((F312-I312)/D312,3)</f>
        <v>0.011</v>
      </c>
      <c r="O312" s="49" t="n">
        <f aca="false">ROUND(10000*P312*N312,2)</f>
        <v>2.2</v>
      </c>
      <c r="P312" s="49" t="n">
        <f aca="false">ROUND(Q312/4000*(1-SIN(AA312)/AA312),2)</f>
        <v>0.02</v>
      </c>
      <c r="Q312" s="50" t="n">
        <v>150</v>
      </c>
      <c r="R312" s="49" t="n">
        <f aca="false">ROUND(IF(TAN(PI()/180*POWER(4961.5*$G$506*AB312/1000/POWER(Q312/1000,8/3)/POWER(N312,1/2),0.496))*POWER(SIN(PI()/180*(53+100*TAN(PI()/180*POWER(4961.5*$G$506*AB312/1000/POWER(Q312/1000,8/3)/POWER(N312,1/2),0.496)))),-1/6)&gt;0.8,"+DN",TAN(PI()/180*POWER(4961.5*$G$506*AB312/1000/POWER(Q312/1000,8/3)/POWER(N312,1/2),0.496))*POWER(SIN(PI()/180*(53+100*TAN(PI()/180*POWER(4961.5*$G$506*AB312/1000/POWER(Q312/1000,8/3)/POWER(N312,1/2),0.496)))),-1/6)),2)</f>
        <v>0.21</v>
      </c>
      <c r="S312" s="51" t="n">
        <f aca="false">8*AB312/1000/POWER(Q312/1000,2)/(2*ACOS(1-2*R312)-SIN(2*ACOS(1-2*R312)))</f>
        <v>0.556030404246329</v>
      </c>
      <c r="T312" s="54"/>
      <c r="U312" s="53" t="n">
        <f aca="false">(G312+J312)/2</f>
        <v>1.375</v>
      </c>
      <c r="V312" s="53" t="n">
        <f aca="false">IF(U312&gt;0,IF(U312&lt;=1.5,U312*0.7*D312,1.5*D312*0.7),1.5*0.7*D312)</f>
        <v>81.33125</v>
      </c>
      <c r="W312" s="53" t="n">
        <f aca="false">IF(U312&gt;1.5,IF(U312&lt;=3,U312*0.7*D312-V312,1.5*D312*0.7),0)</f>
        <v>0</v>
      </c>
      <c r="X312" s="53" t="n">
        <f aca="false">IF(U312&gt;3,IF(U312&lt;=5,U312*0.7*D312-W312-V312,2*0.7*D312),0)</f>
        <v>0</v>
      </c>
      <c r="Y312" s="53" t="n">
        <f aca="false">IF(U312&gt;5,U312*0.7*D312-X312-W312-V312,0)</f>
        <v>0</v>
      </c>
      <c r="Z312" s="53" t="n">
        <f aca="false">IF(G312&gt;1.5,G312-1.5,0)</f>
        <v>0</v>
      </c>
      <c r="AA312" s="1" t="n">
        <f aca="false">2*ACOS(1-2*R312)</f>
        <v>1.90413527224529</v>
      </c>
      <c r="AB312" s="1" t="n">
        <f aca="false">IF(M312&lt;1.5,1.5,M312)</f>
        <v>1.5</v>
      </c>
    </row>
    <row r="313" customFormat="false" ht="12.75" hidden="false" customHeight="true" outlineLevel="0" collapsed="false">
      <c r="B313" s="45" t="s">
        <v>345</v>
      </c>
      <c r="C313" s="46" t="s">
        <v>350</v>
      </c>
      <c r="D313" s="46" t="n">
        <v>61.6</v>
      </c>
      <c r="E313" s="47" t="n">
        <v>539.85</v>
      </c>
      <c r="F313" s="47" t="n">
        <f aca="false">E313-G313</f>
        <v>538.05</v>
      </c>
      <c r="G313" s="47" t="n">
        <v>1.8</v>
      </c>
      <c r="H313" s="48" t="n">
        <f aca="false">SUMIF(B313:B810,C313,E313:E810)</f>
        <v>539.8</v>
      </c>
      <c r="I313" s="48" t="n">
        <f aca="false">H313-J313</f>
        <v>538.01</v>
      </c>
      <c r="J313" s="47" t="n">
        <f aca="false">SUMIF(B$8:B$502,C313,G$8:G$502)</f>
        <v>1.79</v>
      </c>
      <c r="K313" s="49" t="n">
        <f aca="false">SUMIF($C$8:$C$502,B313,$M$8:$M$502)</f>
        <v>0.968543092401848</v>
      </c>
      <c r="L313" s="49" t="n">
        <f aca="false">G$505*D313</f>
        <v>0.120517633556113</v>
      </c>
      <c r="M313" s="49" t="n">
        <f aca="false">K313+L313</f>
        <v>1.08906072595796</v>
      </c>
      <c r="N313" s="47" t="n">
        <f aca="false">ROUND((F313-I313)/D313,3)</f>
        <v>0.001</v>
      </c>
      <c r="O313" s="49" t="n">
        <f aca="false">ROUND(10000*P313*N313,2)</f>
        <v>0.3</v>
      </c>
      <c r="P313" s="49" t="n">
        <f aca="false">ROUND(Q313/4000*(1-SIN(AA313)/AA313),2)</f>
        <v>0.03</v>
      </c>
      <c r="Q313" s="50" t="n">
        <v>150</v>
      </c>
      <c r="R313" s="49" t="n">
        <f aca="false">ROUND(IF(TAN(PI()/180*POWER(4961.5*$G$506*AB313/1000/POWER(Q313/1000,8/3)/POWER(N313,1/2),0.496))*POWER(SIN(PI()/180*(53+100*TAN(PI()/180*POWER(4961.5*$G$506*AB313/1000/POWER(Q313/1000,8/3)/POWER(N313,1/2),0.496)))),-1/6)&gt;0.8,"+DN",TAN(PI()/180*POWER(4961.5*$G$506*AB313/1000/POWER(Q313/1000,8/3)/POWER(N313,1/2),0.496))*POWER(SIN(PI()/180*(53+100*TAN(PI()/180*POWER(4961.5*$G$506*AB313/1000/POWER(Q313/1000,8/3)/POWER(N313,1/2),0.496)))),-1/6)),2)</f>
        <v>0.39</v>
      </c>
      <c r="S313" s="51" t="n">
        <f aca="false">8*AB313/1000/POWER(Q313/1000,2)/(2*ACOS(1-2*R313)-SIN(2*ACOS(1-2*R313)))</f>
        <v>0.235078698893216</v>
      </c>
      <c r="T313" s="54"/>
      <c r="U313" s="53" t="n">
        <f aca="false">(G313+J313)/2</f>
        <v>1.795</v>
      </c>
      <c r="V313" s="53" t="n">
        <f aca="false">IF(U313&gt;0,IF(U313&lt;=1.5,U313*0.7*D313,1.5*D313*0.7),1.5*0.7*D313)</f>
        <v>64.68</v>
      </c>
      <c r="W313" s="53" t="n">
        <f aca="false">IF(U313&gt;1.5,IF(U313&lt;=3,U313*0.7*D313-V313,1.5*D313*0.7),0)</f>
        <v>12.7204</v>
      </c>
      <c r="X313" s="53" t="n">
        <f aca="false">IF(U313&gt;3,IF(U313&lt;=5,U313*0.7*D313-W313-V313,2*0.7*D313),0)</f>
        <v>0</v>
      </c>
      <c r="Y313" s="53" t="n">
        <f aca="false">IF(U313&gt;5,U313*0.7*D313-X313-W313-V313,0)</f>
        <v>0</v>
      </c>
      <c r="Z313" s="53" t="n">
        <f aca="false">IF(G313&gt;1.5,G313-1.5,0)</f>
        <v>0.3</v>
      </c>
      <c r="AA313" s="1" t="n">
        <f aca="false">2*ACOS(1-2*R313)</f>
        <v>2.6979637125962</v>
      </c>
      <c r="AB313" s="1" t="n">
        <f aca="false">IF(M313&lt;1.5,1.5,M313)</f>
        <v>1.5</v>
      </c>
    </row>
    <row r="314" customFormat="false" ht="12.75" hidden="false" customHeight="true" outlineLevel="0" collapsed="false">
      <c r="B314" s="45" t="s">
        <v>351</v>
      </c>
      <c r="C314" s="46" t="s">
        <v>352</v>
      </c>
      <c r="D314" s="46" t="n">
        <v>95</v>
      </c>
      <c r="E314" s="47" t="n">
        <v>540</v>
      </c>
      <c r="F314" s="47" t="n">
        <f aca="false">E314-G314</f>
        <v>539.2</v>
      </c>
      <c r="G314" s="47" t="n">
        <v>0.8</v>
      </c>
      <c r="H314" s="48" t="n">
        <f aca="false">SUMIF(B314:B811,C314,E314:E811)</f>
        <v>539.95</v>
      </c>
      <c r="I314" s="48" t="n">
        <f aca="false">H314-J314</f>
        <v>539.15</v>
      </c>
      <c r="J314" s="47" t="n">
        <f aca="false">SUMIF(B$8:B$502,C314,G$8:G$502)</f>
        <v>0.8</v>
      </c>
      <c r="K314" s="49" t="n">
        <f aca="false">SUMIF($C$8:$C$502,B314,$M$8:$M$502)</f>
        <v>0</v>
      </c>
      <c r="L314" s="49" t="n">
        <f aca="false">G$505*D314</f>
        <v>0.185863233568681</v>
      </c>
      <c r="M314" s="49" t="n">
        <f aca="false">K314+L314</f>
        <v>0.185863233568681</v>
      </c>
      <c r="N314" s="47" t="n">
        <f aca="false">ROUND((F314-I314)/D314,3)</f>
        <v>0.001</v>
      </c>
      <c r="O314" s="49" t="n">
        <f aca="false">ROUND(10000*P314*N314,2)</f>
        <v>0.3</v>
      </c>
      <c r="P314" s="49" t="n">
        <f aca="false">ROUND(Q314/4000*(1-SIN(AA314)/AA314),2)</f>
        <v>0.03</v>
      </c>
      <c r="Q314" s="50" t="n">
        <v>150</v>
      </c>
      <c r="R314" s="49" t="n">
        <f aca="false">ROUND(IF(TAN(PI()/180*POWER(4961.5*$G$506*AB314/1000/POWER(Q314/1000,8/3)/POWER(N314,1/2),0.496))*POWER(SIN(PI()/180*(53+100*TAN(PI()/180*POWER(4961.5*$G$506*AB314/1000/POWER(Q314/1000,8/3)/POWER(N314,1/2),0.496)))),-1/6)&gt;0.8,"+DN",TAN(PI()/180*POWER(4961.5*$G$506*AB314/1000/POWER(Q314/1000,8/3)/POWER(N314,1/2),0.496))*POWER(SIN(PI()/180*(53+100*TAN(PI()/180*POWER(4961.5*$G$506*AB314/1000/POWER(Q314/1000,8/3)/POWER(N314,1/2),0.496)))),-1/6)),2)</f>
        <v>0.39</v>
      </c>
      <c r="S314" s="51" t="n">
        <f aca="false">8*AB314/1000/POWER(Q314/1000,2)/(2*ACOS(1-2*R314)-SIN(2*ACOS(1-2*R314)))</f>
        <v>0.235078698893216</v>
      </c>
      <c r="T314" s="54"/>
      <c r="U314" s="53" t="n">
        <f aca="false">(G314+J314)/2</f>
        <v>0.8</v>
      </c>
      <c r="V314" s="53" t="n">
        <f aca="false">IF(U314&gt;0,IF(U314&lt;=1.5,U314*0.7*D314,1.5*D314*0.7),1.5*0.7*D314)</f>
        <v>53.2</v>
      </c>
      <c r="W314" s="53" t="n">
        <f aca="false">IF(U314&gt;1.5,IF(U314&lt;=3,U314*0.7*D314-V314,1.5*D314*0.7),0)</f>
        <v>0</v>
      </c>
      <c r="X314" s="53" t="n">
        <f aca="false">IF(U314&gt;3,IF(U314&lt;=5,U314*0.7*D314-W314-V314,2*0.7*D314),0)</f>
        <v>0</v>
      </c>
      <c r="Y314" s="53" t="n">
        <f aca="false">IF(U314&gt;5,U314*0.7*D314-X314-W314-V314,0)</f>
        <v>0</v>
      </c>
      <c r="Z314" s="53" t="n">
        <f aca="false">IF(G314&gt;1.5,G314-1.5,0)</f>
        <v>0</v>
      </c>
      <c r="AA314" s="1" t="n">
        <f aca="false">2*ACOS(1-2*R314)</f>
        <v>2.6979637125962</v>
      </c>
      <c r="AB314" s="1" t="n">
        <f aca="false">IF(M314&lt;1.5,1.5,M314)</f>
        <v>1.5</v>
      </c>
    </row>
    <row r="315" customFormat="false" ht="12.75" hidden="false" customHeight="true" outlineLevel="0" collapsed="false">
      <c r="B315" s="45" t="s">
        <v>352</v>
      </c>
      <c r="C315" s="46" t="s">
        <v>353</v>
      </c>
      <c r="D315" s="46" t="n">
        <v>94</v>
      </c>
      <c r="E315" s="47" t="n">
        <v>539.95</v>
      </c>
      <c r="F315" s="47" t="n">
        <f aca="false">E315-G315</f>
        <v>539.15</v>
      </c>
      <c r="G315" s="47" t="n">
        <v>0.8</v>
      </c>
      <c r="H315" s="48" t="n">
        <f aca="false">SUMIF(B315:B812,C315,E315:E812)</f>
        <v>539.9</v>
      </c>
      <c r="I315" s="48" t="n">
        <f aca="false">H315-J315</f>
        <v>539.1</v>
      </c>
      <c r="J315" s="47" t="n">
        <f aca="false">SUMIF(B$8:B$502,C315,G$8:G$502)</f>
        <v>0.8</v>
      </c>
      <c r="K315" s="49" t="n">
        <f aca="false">SUMIF($C$8:$C$502,B315,$M$8:$M$502)</f>
        <v>0.185863233568681</v>
      </c>
      <c r="L315" s="49" t="n">
        <f aca="false">G$505*D315</f>
        <v>0.183906778478485</v>
      </c>
      <c r="M315" s="49" t="n">
        <f aca="false">K315+L315</f>
        <v>0.369770012047166</v>
      </c>
      <c r="N315" s="47" t="n">
        <f aca="false">ROUND((F315-I315)/D315,3)</f>
        <v>0.001</v>
      </c>
      <c r="O315" s="49" t="n">
        <f aca="false">ROUND(10000*P315*N315,2)</f>
        <v>0.3</v>
      </c>
      <c r="P315" s="49" t="n">
        <f aca="false">ROUND(Q315/4000*(1-SIN(AA315)/AA315),2)</f>
        <v>0.03</v>
      </c>
      <c r="Q315" s="50" t="n">
        <v>150</v>
      </c>
      <c r="R315" s="49" t="n">
        <f aca="false">ROUND(IF(TAN(PI()/180*POWER(4961.5*$G$506*AB315/1000/POWER(Q315/1000,8/3)/POWER(N315,1/2),0.496))*POWER(SIN(PI()/180*(53+100*TAN(PI()/180*POWER(4961.5*$G$506*AB315/1000/POWER(Q315/1000,8/3)/POWER(N315,1/2),0.496)))),-1/6)&gt;0.8,"+DN",TAN(PI()/180*POWER(4961.5*$G$506*AB315/1000/POWER(Q315/1000,8/3)/POWER(N315,1/2),0.496))*POWER(SIN(PI()/180*(53+100*TAN(PI()/180*POWER(4961.5*$G$506*AB315/1000/POWER(Q315/1000,8/3)/POWER(N315,1/2),0.496)))),-1/6)),2)</f>
        <v>0.39</v>
      </c>
      <c r="S315" s="51" t="n">
        <f aca="false">8*AB315/1000/POWER(Q315/1000,2)/(2*ACOS(1-2*R315)-SIN(2*ACOS(1-2*R315)))</f>
        <v>0.235078698893216</v>
      </c>
      <c r="T315" s="54"/>
      <c r="U315" s="53" t="n">
        <f aca="false">(G315+J315)/2</f>
        <v>0.8</v>
      </c>
      <c r="V315" s="53" t="n">
        <f aca="false">IF(U315&gt;0,IF(U315&lt;=1.5,U315*0.7*D315,1.5*D315*0.7),1.5*0.7*D315)</f>
        <v>52.64</v>
      </c>
      <c r="W315" s="53" t="n">
        <f aca="false">IF(U315&gt;1.5,IF(U315&lt;=3,U315*0.7*D315-V315,1.5*D315*0.7),0)</f>
        <v>0</v>
      </c>
      <c r="X315" s="53" t="n">
        <f aca="false">IF(U315&gt;3,IF(U315&lt;=5,U315*0.7*D315-W315-V315,2*0.7*D315),0)</f>
        <v>0</v>
      </c>
      <c r="Y315" s="53" t="n">
        <f aca="false">IF(U315&gt;5,U315*0.7*D315-X315-W315-V315,0)</f>
        <v>0</v>
      </c>
      <c r="Z315" s="53" t="n">
        <f aca="false">IF(G315&gt;1.5,G315-1.5,0)</f>
        <v>0</v>
      </c>
      <c r="AA315" s="1" t="n">
        <f aca="false">2*ACOS(1-2*R315)</f>
        <v>2.6979637125962</v>
      </c>
      <c r="AB315" s="1" t="n">
        <f aca="false">IF(M315&lt;1.5,1.5,M315)</f>
        <v>1.5</v>
      </c>
    </row>
    <row r="316" customFormat="false" ht="12.75" hidden="false" customHeight="true" outlineLevel="0" collapsed="false">
      <c r="B316" s="45" t="s">
        <v>353</v>
      </c>
      <c r="C316" s="46" t="s">
        <v>350</v>
      </c>
      <c r="D316" s="46" t="n">
        <v>88.3</v>
      </c>
      <c r="E316" s="47" t="n">
        <v>539.9</v>
      </c>
      <c r="F316" s="47" t="n">
        <f aca="false">E316-G316</f>
        <v>539.1</v>
      </c>
      <c r="G316" s="47" t="n">
        <v>0.8</v>
      </c>
      <c r="H316" s="48" t="n">
        <f aca="false">SUMIF(B316:B813,C316,E316:E813)</f>
        <v>539.8</v>
      </c>
      <c r="I316" s="48" t="n">
        <f aca="false">H316-J316</f>
        <v>538.01</v>
      </c>
      <c r="J316" s="47" t="n">
        <f aca="false">SUMIF(B$8:B$502,C316,G$8:G$502)</f>
        <v>1.79</v>
      </c>
      <c r="K316" s="49" t="n">
        <f aca="false">SUMIF($C$8:$C$502,B316,$M$8:$M$502)</f>
        <v>0.369770012047166</v>
      </c>
      <c r="L316" s="49" t="n">
        <f aca="false">G$505*D316</f>
        <v>0.172754984464364</v>
      </c>
      <c r="M316" s="49" t="n">
        <f aca="false">K316+L316</f>
        <v>0.542524996511529</v>
      </c>
      <c r="N316" s="47" t="n">
        <f aca="false">ROUND((F316-I316)/D316,3)</f>
        <v>0.012</v>
      </c>
      <c r="O316" s="49" t="n">
        <f aca="false">ROUND(10000*P316*N316,2)</f>
        <v>2.4</v>
      </c>
      <c r="P316" s="49" t="n">
        <f aca="false">ROUND(Q316/4000*(1-SIN(AA316)/AA316),2)</f>
        <v>0.02</v>
      </c>
      <c r="Q316" s="50" t="n">
        <v>150</v>
      </c>
      <c r="R316" s="49" t="n">
        <f aca="false">ROUND(IF(TAN(PI()/180*POWER(4961.5*$G$506*AB316/1000/POWER(Q316/1000,8/3)/POWER(N316,1/2),0.496))*POWER(SIN(PI()/180*(53+100*TAN(PI()/180*POWER(4961.5*$G$506*AB316/1000/POWER(Q316/1000,8/3)/POWER(N316,1/2),0.496)))),-1/6)&gt;0.8,"+DN",TAN(PI()/180*POWER(4961.5*$G$506*AB316/1000/POWER(Q316/1000,8/3)/POWER(N316,1/2),0.496))*POWER(SIN(PI()/180*(53+100*TAN(PI()/180*POWER(4961.5*$G$506*AB316/1000/POWER(Q316/1000,8/3)/POWER(N316,1/2),0.496)))),-1/6)),2)</f>
        <v>0.21</v>
      </c>
      <c r="S316" s="51" t="n">
        <f aca="false">8*AB316/1000/POWER(Q316/1000,2)/(2*ACOS(1-2*R316)-SIN(2*ACOS(1-2*R316)))</f>
        <v>0.556030404246329</v>
      </c>
      <c r="T316" s="54"/>
      <c r="U316" s="53" t="n">
        <f aca="false">(G316+J316)/2</f>
        <v>1.295</v>
      </c>
      <c r="V316" s="53" t="n">
        <f aca="false">IF(U316&gt;0,IF(U316&lt;=1.5,U316*0.7*D316,1.5*D316*0.7),1.5*0.7*D316)</f>
        <v>80.04395</v>
      </c>
      <c r="W316" s="53" t="n">
        <f aca="false">IF(U316&gt;1.5,IF(U316&lt;=3,U316*0.7*D316-V316,1.5*D316*0.7),0)</f>
        <v>0</v>
      </c>
      <c r="X316" s="53" t="n">
        <f aca="false">IF(U316&gt;3,IF(U316&lt;=5,U316*0.7*D316-W316-V316,2*0.7*D316),0)</f>
        <v>0</v>
      </c>
      <c r="Y316" s="53" t="n">
        <f aca="false">IF(U316&gt;5,U316*0.7*D316-X316-W316-V316,0)</f>
        <v>0</v>
      </c>
      <c r="Z316" s="53" t="n">
        <f aca="false">IF(G316&gt;1.5,G316-1.5,0)</f>
        <v>0</v>
      </c>
      <c r="AA316" s="1" t="n">
        <f aca="false">2*ACOS(1-2*R316)</f>
        <v>1.90413527224529</v>
      </c>
      <c r="AB316" s="1" t="n">
        <f aca="false">IF(M316&lt;1.5,1.5,M316)</f>
        <v>1.5</v>
      </c>
    </row>
    <row r="317" customFormat="false" ht="12.75" hidden="false" customHeight="true" outlineLevel="0" collapsed="false">
      <c r="B317" s="45" t="s">
        <v>350</v>
      </c>
      <c r="C317" s="46" t="s">
        <v>354</v>
      </c>
      <c r="D317" s="46" t="n">
        <v>63</v>
      </c>
      <c r="E317" s="47" t="n">
        <v>539.8</v>
      </c>
      <c r="F317" s="47" t="n">
        <f aca="false">E317-G317</f>
        <v>538.01</v>
      </c>
      <c r="G317" s="47" t="n">
        <v>1.79</v>
      </c>
      <c r="H317" s="48" t="n">
        <f aca="false">SUMIF(B317:B814,C317,E317:E814)</f>
        <v>539.7</v>
      </c>
      <c r="I317" s="48" t="n">
        <f aca="false">H317-J317</f>
        <v>537.95</v>
      </c>
      <c r="J317" s="47" t="n">
        <f aca="false">SUMIF(B$8:B$502,C317,G$8:G$502)</f>
        <v>1.75</v>
      </c>
      <c r="K317" s="49" t="n">
        <f aca="false">SUMIF($C$8:$C$502,B317,$M$8:$M$502)</f>
        <v>1.63158572246949</v>
      </c>
      <c r="L317" s="49" t="n">
        <f aca="false">G$505*D317</f>
        <v>0.123256670682389</v>
      </c>
      <c r="M317" s="49" t="n">
        <f aca="false">K317+L317</f>
        <v>1.75484239315188</v>
      </c>
      <c r="N317" s="47" t="n">
        <f aca="false">ROUND((F317-I317)/D317,3)</f>
        <v>0.001</v>
      </c>
      <c r="O317" s="49" t="n">
        <f aca="false">ROUND(10000*P317*N317,2)</f>
        <v>0.3</v>
      </c>
      <c r="P317" s="49" t="n">
        <f aca="false">ROUND(Q317/4000*(1-SIN(AA317)/AA317),2)</f>
        <v>0.03</v>
      </c>
      <c r="Q317" s="50" t="n">
        <v>150</v>
      </c>
      <c r="R317" s="49" t="n">
        <f aca="false">ROUND(IF(TAN(PI()/180*POWER(4961.5*$G$506*AB317/1000/POWER(Q317/1000,8/3)/POWER(N317,1/2),0.496))*POWER(SIN(PI()/180*(53+100*TAN(PI()/180*POWER(4961.5*$G$506*AB317/1000/POWER(Q317/1000,8/3)/POWER(N317,1/2),0.496)))),-1/6)&gt;0.8,"+DN",TAN(PI()/180*POWER(4961.5*$G$506*AB317/1000/POWER(Q317/1000,8/3)/POWER(N317,1/2),0.496))*POWER(SIN(PI()/180*(53+100*TAN(PI()/180*POWER(4961.5*$G$506*AB317/1000/POWER(Q317/1000,8/3)/POWER(N317,1/2),0.496)))),-1/6)),2)</f>
        <v>0.43</v>
      </c>
      <c r="S317" s="51" t="n">
        <f aca="false">8*AB317/1000/POWER(Q317/1000,2)/(2*ACOS(1-2*R317)-SIN(2*ACOS(1-2*R317)))</f>
        <v>0.24151790030681</v>
      </c>
      <c r="T317" s="54"/>
      <c r="U317" s="53" t="n">
        <f aca="false">(G317+J317)/2</f>
        <v>1.77</v>
      </c>
      <c r="V317" s="53" t="n">
        <f aca="false">IF(U317&gt;0,IF(U317&lt;=1.5,U317*0.7*D317,1.5*D317*0.7),1.5*0.7*D317)</f>
        <v>66.15</v>
      </c>
      <c r="W317" s="53" t="n">
        <f aca="false">IF(U317&gt;1.5,IF(U317&lt;=3,U317*0.7*D317-V317,1.5*D317*0.7),0)</f>
        <v>11.907</v>
      </c>
      <c r="X317" s="53" t="n">
        <f aca="false">IF(U317&gt;3,IF(U317&lt;=5,U317*0.7*D317-W317-V317,2*0.7*D317),0)</f>
        <v>0</v>
      </c>
      <c r="Y317" s="53" t="n">
        <f aca="false">IF(U317&gt;5,U317*0.7*D317-X317-W317-V317,0)</f>
        <v>0</v>
      </c>
      <c r="Z317" s="53" t="n">
        <f aca="false">IF(G317&gt;1.5,G317-1.5,0)</f>
        <v>0.29</v>
      </c>
      <c r="AA317" s="1" t="n">
        <f aca="false">2*ACOS(1-2*R317)</f>
        <v>2.86066982417008</v>
      </c>
      <c r="AB317" s="1" t="n">
        <f aca="false">IF(M317&lt;1.5,1.5,M317)</f>
        <v>1.75484239315188</v>
      </c>
    </row>
    <row r="318" customFormat="false" ht="12.75" hidden="false" customHeight="true" outlineLevel="0" collapsed="false">
      <c r="B318" s="45" t="s">
        <v>355</v>
      </c>
      <c r="C318" s="46" t="s">
        <v>356</v>
      </c>
      <c r="D318" s="46" t="n">
        <v>92</v>
      </c>
      <c r="E318" s="47" t="n">
        <v>539.9</v>
      </c>
      <c r="F318" s="47" t="n">
        <f aca="false">E318-G318</f>
        <v>539.1</v>
      </c>
      <c r="G318" s="47" t="n">
        <v>0.8</v>
      </c>
      <c r="H318" s="48" t="n">
        <f aca="false">SUMIF(B318:B815,C318,E318:E815)</f>
        <v>539.85</v>
      </c>
      <c r="I318" s="48" t="n">
        <f aca="false">H318-J318</f>
        <v>539.05</v>
      </c>
      <c r="J318" s="47" t="n">
        <f aca="false">SUMIF(B$8:B$502,C318,G$8:G$502)</f>
        <v>0.8</v>
      </c>
      <c r="K318" s="49" t="n">
        <f aca="false">SUMIF($C$8:$C$502,B318,$M$8:$M$502)</f>
        <v>0</v>
      </c>
      <c r="L318" s="49" t="n">
        <f aca="false">G$505*D318</f>
        <v>0.179993868298091</v>
      </c>
      <c r="M318" s="49" t="n">
        <f aca="false">K318+L318</f>
        <v>0.179993868298091</v>
      </c>
      <c r="N318" s="47" t="n">
        <f aca="false">ROUND((F318-I318)/D318,3)</f>
        <v>0.001</v>
      </c>
      <c r="O318" s="49" t="n">
        <f aca="false">ROUND(10000*P318*N318,2)</f>
        <v>0.3</v>
      </c>
      <c r="P318" s="49" t="n">
        <f aca="false">ROUND(Q318/4000*(1-SIN(AA318)/AA318),2)</f>
        <v>0.03</v>
      </c>
      <c r="Q318" s="50" t="n">
        <v>150</v>
      </c>
      <c r="R318" s="49" t="n">
        <f aca="false">ROUND(IF(TAN(PI()/180*POWER(4961.5*$G$506*AB318/1000/POWER(Q318/1000,8/3)/POWER(N318,1/2),0.496))*POWER(SIN(PI()/180*(53+100*TAN(PI()/180*POWER(4961.5*$G$506*AB318/1000/POWER(Q318/1000,8/3)/POWER(N318,1/2),0.496)))),-1/6)&gt;0.8,"+DN",TAN(PI()/180*POWER(4961.5*$G$506*AB318/1000/POWER(Q318/1000,8/3)/POWER(N318,1/2),0.496))*POWER(SIN(PI()/180*(53+100*TAN(PI()/180*POWER(4961.5*$G$506*AB318/1000/POWER(Q318/1000,8/3)/POWER(N318,1/2),0.496)))),-1/6)),2)</f>
        <v>0.39</v>
      </c>
      <c r="S318" s="51" t="n">
        <f aca="false">8*AB318/1000/POWER(Q318/1000,2)/(2*ACOS(1-2*R318)-SIN(2*ACOS(1-2*R318)))</f>
        <v>0.235078698893216</v>
      </c>
      <c r="T318" s="54"/>
      <c r="U318" s="53" t="n">
        <f aca="false">(G318+J318)/2</f>
        <v>0.8</v>
      </c>
      <c r="V318" s="53" t="n">
        <f aca="false">IF(U318&gt;0,IF(U318&lt;=1.5,U318*0.7*D318,1.5*D318*0.7),1.5*0.7*D318)</f>
        <v>51.52</v>
      </c>
      <c r="W318" s="53" t="n">
        <f aca="false">IF(U318&gt;1.5,IF(U318&lt;=3,U318*0.7*D318-V318,1.5*D318*0.7),0)</f>
        <v>0</v>
      </c>
      <c r="X318" s="53" t="n">
        <f aca="false">IF(U318&gt;3,IF(U318&lt;=5,U318*0.7*D318-W318-V318,2*0.7*D318),0)</f>
        <v>0</v>
      </c>
      <c r="Y318" s="53" t="n">
        <f aca="false">IF(U318&gt;5,U318*0.7*D318-X318-W318-V318,0)</f>
        <v>0</v>
      </c>
      <c r="Z318" s="53" t="n">
        <f aca="false">IF(G318&gt;1.5,G318-1.5,0)</f>
        <v>0</v>
      </c>
      <c r="AA318" s="1" t="n">
        <f aca="false">2*ACOS(1-2*R318)</f>
        <v>2.6979637125962</v>
      </c>
      <c r="AB318" s="1" t="n">
        <f aca="false">IF(M318&lt;1.5,1.5,M318)</f>
        <v>1.5</v>
      </c>
    </row>
    <row r="319" customFormat="false" ht="12.75" hidden="false" customHeight="true" outlineLevel="0" collapsed="false">
      <c r="B319" s="45" t="s">
        <v>356</v>
      </c>
      <c r="C319" s="46" t="s">
        <v>357</v>
      </c>
      <c r="D319" s="46" t="n">
        <v>106</v>
      </c>
      <c r="E319" s="47" t="n">
        <v>539.85</v>
      </c>
      <c r="F319" s="47" t="n">
        <f aca="false">E319-G319</f>
        <v>539.05</v>
      </c>
      <c r="G319" s="47" t="n">
        <v>0.8</v>
      </c>
      <c r="H319" s="48" t="n">
        <f aca="false">SUMIF(B319:B816,C319,E319:E816)</f>
        <v>539.8</v>
      </c>
      <c r="I319" s="48" t="n">
        <f aca="false">H319-J319</f>
        <v>538.99</v>
      </c>
      <c r="J319" s="47" t="n">
        <f aca="false">SUMIF(B$8:B$502,C319,G$8:G$502)</f>
        <v>0.81</v>
      </c>
      <c r="K319" s="49" t="n">
        <f aca="false">SUMIF($C$8:$C$502,B319,$M$8:$M$502)</f>
        <v>0.179993868298091</v>
      </c>
      <c r="L319" s="49" t="n">
        <f aca="false">G$505*D319</f>
        <v>0.207384239560844</v>
      </c>
      <c r="M319" s="49" t="n">
        <f aca="false">K319+L319</f>
        <v>0.387378107858935</v>
      </c>
      <c r="N319" s="47" t="n">
        <f aca="false">ROUND((F319-I319)/D319,3)</f>
        <v>0.001</v>
      </c>
      <c r="O319" s="49" t="n">
        <f aca="false">ROUND(10000*P319*N319,2)</f>
        <v>0.3</v>
      </c>
      <c r="P319" s="49" t="n">
        <f aca="false">ROUND(Q319/4000*(1-SIN(AA319)/AA319),2)</f>
        <v>0.03</v>
      </c>
      <c r="Q319" s="50" t="n">
        <v>150</v>
      </c>
      <c r="R319" s="49" t="n">
        <f aca="false">ROUND(IF(TAN(PI()/180*POWER(4961.5*$G$506*AB319/1000/POWER(Q319/1000,8/3)/POWER(N319,1/2),0.496))*POWER(SIN(PI()/180*(53+100*TAN(PI()/180*POWER(4961.5*$G$506*AB319/1000/POWER(Q319/1000,8/3)/POWER(N319,1/2),0.496)))),-1/6)&gt;0.8,"+DN",TAN(PI()/180*POWER(4961.5*$G$506*AB319/1000/POWER(Q319/1000,8/3)/POWER(N319,1/2),0.496))*POWER(SIN(PI()/180*(53+100*TAN(PI()/180*POWER(4961.5*$G$506*AB319/1000/POWER(Q319/1000,8/3)/POWER(N319,1/2),0.496)))),-1/6)),2)</f>
        <v>0.39</v>
      </c>
      <c r="S319" s="51" t="n">
        <f aca="false">8*AB319/1000/POWER(Q319/1000,2)/(2*ACOS(1-2*R319)-SIN(2*ACOS(1-2*R319)))</f>
        <v>0.235078698893216</v>
      </c>
      <c r="T319" s="54"/>
      <c r="U319" s="53" t="n">
        <f aca="false">(G319+J319)/2</f>
        <v>0.805</v>
      </c>
      <c r="V319" s="53" t="n">
        <f aca="false">IF(U319&gt;0,IF(U319&lt;=1.5,U319*0.7*D319,1.5*D319*0.7),1.5*0.7*D319)</f>
        <v>59.731</v>
      </c>
      <c r="W319" s="53" t="n">
        <f aca="false">IF(U319&gt;1.5,IF(U319&lt;=3,U319*0.7*D319-V319,1.5*D319*0.7),0)</f>
        <v>0</v>
      </c>
      <c r="X319" s="53" t="n">
        <f aca="false">IF(U319&gt;3,IF(U319&lt;=5,U319*0.7*D319-W319-V319,2*0.7*D319),0)</f>
        <v>0</v>
      </c>
      <c r="Y319" s="53" t="n">
        <f aca="false">IF(U319&gt;5,U319*0.7*D319-X319-W319-V319,0)</f>
        <v>0</v>
      </c>
      <c r="Z319" s="53" t="n">
        <f aca="false">IF(G319&gt;1.5,G319-1.5,0)</f>
        <v>0</v>
      </c>
      <c r="AA319" s="1" t="n">
        <f aca="false">2*ACOS(1-2*R319)</f>
        <v>2.6979637125962</v>
      </c>
      <c r="AB319" s="1" t="n">
        <f aca="false">IF(M319&lt;1.5,1.5,M319)</f>
        <v>1.5</v>
      </c>
    </row>
    <row r="320" customFormat="false" ht="12.75" hidden="false" customHeight="true" outlineLevel="0" collapsed="false">
      <c r="B320" s="45" t="s">
        <v>357</v>
      </c>
      <c r="C320" s="46" t="s">
        <v>354</v>
      </c>
      <c r="D320" s="46" t="n">
        <v>87.3</v>
      </c>
      <c r="E320" s="47" t="n">
        <v>539.8</v>
      </c>
      <c r="F320" s="47" t="n">
        <f aca="false">E320-G320</f>
        <v>538.99</v>
      </c>
      <c r="G320" s="47" t="n">
        <v>0.81</v>
      </c>
      <c r="H320" s="48" t="n">
        <f aca="false">SUMIF(B320:B817,C320,E320:E817)</f>
        <v>539.7</v>
      </c>
      <c r="I320" s="48" t="n">
        <f aca="false">H320-J320</f>
        <v>537.95</v>
      </c>
      <c r="J320" s="47" t="n">
        <f aca="false">SUMIF(B$8:B$502,C320,G$8:G$502)</f>
        <v>1.75</v>
      </c>
      <c r="K320" s="49" t="n">
        <f aca="false">SUMIF($C$8:$C$502,B320,$M$8:$M$502)</f>
        <v>0.387378107858935</v>
      </c>
      <c r="L320" s="49" t="n">
        <f aca="false">G$505*D320</f>
        <v>0.170798529374167</v>
      </c>
      <c r="M320" s="49" t="n">
        <f aca="false">K320+L320</f>
        <v>0.558176637233102</v>
      </c>
      <c r="N320" s="47" t="n">
        <f aca="false">ROUND((F320-I320)/D320,3)</f>
        <v>0.012</v>
      </c>
      <c r="O320" s="49" t="n">
        <f aca="false">ROUND(10000*P320*N320,2)</f>
        <v>2.4</v>
      </c>
      <c r="P320" s="49" t="n">
        <f aca="false">ROUND(Q320/4000*(1-SIN(AA320)/AA320),2)</f>
        <v>0.02</v>
      </c>
      <c r="Q320" s="50" t="n">
        <v>150</v>
      </c>
      <c r="R320" s="49" t="n">
        <f aca="false">ROUND(IF(TAN(PI()/180*POWER(4961.5*$G$506*AB320/1000/POWER(Q320/1000,8/3)/POWER(N320,1/2),0.496))*POWER(SIN(PI()/180*(53+100*TAN(PI()/180*POWER(4961.5*$G$506*AB320/1000/POWER(Q320/1000,8/3)/POWER(N320,1/2),0.496)))),-1/6)&gt;0.8,"+DN",TAN(PI()/180*POWER(4961.5*$G$506*AB320/1000/POWER(Q320/1000,8/3)/POWER(N320,1/2),0.496))*POWER(SIN(PI()/180*(53+100*TAN(PI()/180*POWER(4961.5*$G$506*AB320/1000/POWER(Q320/1000,8/3)/POWER(N320,1/2),0.496)))),-1/6)),2)</f>
        <v>0.21</v>
      </c>
      <c r="S320" s="51" t="n">
        <f aca="false">8*AB320/1000/POWER(Q320/1000,2)/(2*ACOS(1-2*R320)-SIN(2*ACOS(1-2*R320)))</f>
        <v>0.556030404246329</v>
      </c>
      <c r="T320" s="54"/>
      <c r="U320" s="53" t="n">
        <f aca="false">(G320+J320)/2</f>
        <v>1.28</v>
      </c>
      <c r="V320" s="53" t="n">
        <f aca="false">IF(U320&gt;0,IF(U320&lt;=1.5,U320*0.7*D320,1.5*D320*0.7),1.5*0.7*D320)</f>
        <v>78.2208</v>
      </c>
      <c r="W320" s="53" t="n">
        <f aca="false">IF(U320&gt;1.5,IF(U320&lt;=3,U320*0.7*D320-V320,1.5*D320*0.7),0)</f>
        <v>0</v>
      </c>
      <c r="X320" s="53" t="n">
        <f aca="false">IF(U320&gt;3,IF(U320&lt;=5,U320*0.7*D320-W320-V320,2*0.7*D320),0)</f>
        <v>0</v>
      </c>
      <c r="Y320" s="53" t="n">
        <f aca="false">IF(U320&gt;5,U320*0.7*D320-X320-W320-V320,0)</f>
        <v>0</v>
      </c>
      <c r="Z320" s="53" t="n">
        <f aca="false">IF(G320&gt;1.5,G320-1.5,0)</f>
        <v>0</v>
      </c>
      <c r="AA320" s="1" t="n">
        <f aca="false">2*ACOS(1-2*R320)</f>
        <v>1.90413527224529</v>
      </c>
      <c r="AB320" s="1" t="n">
        <f aca="false">IF(M320&lt;1.5,1.5,M320)</f>
        <v>1.5</v>
      </c>
    </row>
    <row r="321" customFormat="false" ht="12.75" hidden="false" customHeight="true" outlineLevel="0" collapsed="false">
      <c r="B321" s="45" t="s">
        <v>354</v>
      </c>
      <c r="C321" s="46" t="s">
        <v>358</v>
      </c>
      <c r="D321" s="46" t="n">
        <v>65</v>
      </c>
      <c r="E321" s="47" t="n">
        <v>539.7</v>
      </c>
      <c r="F321" s="47" t="n">
        <f aca="false">E321-G321</f>
        <v>537.95</v>
      </c>
      <c r="G321" s="47" t="n">
        <v>1.75</v>
      </c>
      <c r="H321" s="48" t="n">
        <f aca="false">SUMIF(B321:B818,C321,E321:E818)</f>
        <v>539.6</v>
      </c>
      <c r="I321" s="48" t="n">
        <f aca="false">H321-J321</f>
        <v>537.91</v>
      </c>
      <c r="J321" s="47" t="n">
        <f aca="false">SUMIF(B$8:B$502,C321,G$8:G$502)</f>
        <v>1.69</v>
      </c>
      <c r="K321" s="49" t="n">
        <f aca="false">SUMIF($C$8:$C$502,B321,$M$8:$M$502)</f>
        <v>2.31301903038498</v>
      </c>
      <c r="L321" s="49" t="n">
        <f aca="false">G$505*D321</f>
        <v>0.127169580862782</v>
      </c>
      <c r="M321" s="49" t="n">
        <f aca="false">K321+L321</f>
        <v>2.44018861124776</v>
      </c>
      <c r="N321" s="47" t="n">
        <f aca="false">ROUND((F321-I321)/D321,3)</f>
        <v>0.001</v>
      </c>
      <c r="O321" s="49" t="n">
        <f aca="false">ROUND(10000*P321*N321,2)</f>
        <v>0.4</v>
      </c>
      <c r="P321" s="49" t="n">
        <f aca="false">ROUND(Q321/4000*(1-SIN(AA321)/AA321),2)</f>
        <v>0.04</v>
      </c>
      <c r="Q321" s="50" t="n">
        <v>150</v>
      </c>
      <c r="R321" s="49" t="n">
        <f aca="false">ROUND(IF(TAN(PI()/180*POWER(4961.5*$G$506*AB321/1000/POWER(Q321/1000,8/3)/POWER(N321,1/2),0.496))*POWER(SIN(PI()/180*(53+100*TAN(PI()/180*POWER(4961.5*$G$506*AB321/1000/POWER(Q321/1000,8/3)/POWER(N321,1/2),0.496)))),-1/6)&gt;0.8,"+DN",TAN(PI()/180*POWER(4961.5*$G$506*AB321/1000/POWER(Q321/1000,8/3)/POWER(N321,1/2),0.496))*POWER(SIN(PI()/180*(53+100*TAN(PI()/180*POWER(4961.5*$G$506*AB321/1000/POWER(Q321/1000,8/3)/POWER(N321,1/2),0.496)))),-1/6)),2)</f>
        <v>0.52</v>
      </c>
      <c r="S321" s="51" t="n">
        <f aca="false">8*AB321/1000/POWER(Q321/1000,2)/(2*ACOS(1-2*R321)-SIN(2*ACOS(1-2*R321)))</f>
        <v>0.262792513656185</v>
      </c>
      <c r="T321" s="54"/>
      <c r="U321" s="53" t="n">
        <f aca="false">(G321+J321)/2</f>
        <v>1.72</v>
      </c>
      <c r="V321" s="53" t="n">
        <f aca="false">IF(U321&gt;0,IF(U321&lt;=1.5,U321*0.7*D321,1.5*D321*0.7),1.5*0.7*D321)</f>
        <v>68.25</v>
      </c>
      <c r="W321" s="53" t="n">
        <f aca="false">IF(U321&gt;1.5,IF(U321&lt;=3,U321*0.7*D321-V321,1.5*D321*0.7),0)</f>
        <v>10.01</v>
      </c>
      <c r="X321" s="53" t="n">
        <f aca="false">IF(U321&gt;3,IF(U321&lt;=5,U321*0.7*D321-W321-V321,2*0.7*D321),0)</f>
        <v>0</v>
      </c>
      <c r="Y321" s="53" t="n">
        <f aca="false">IF(U321&gt;5,U321*0.7*D321-X321-W321-V321,0)</f>
        <v>0</v>
      </c>
      <c r="Z321" s="53" t="n">
        <f aca="false">IF(G321&gt;1.5,G321-1.5,0)</f>
        <v>0.25</v>
      </c>
      <c r="AA321" s="1" t="n">
        <f aca="false">2*ACOS(1-2*R321)</f>
        <v>3.22161400229777</v>
      </c>
      <c r="AB321" s="1" t="n">
        <f aca="false">IF(M321&lt;1.5,1.5,M321)</f>
        <v>2.44018861124776</v>
      </c>
    </row>
    <row r="322" customFormat="false" ht="12.75" hidden="false" customHeight="true" outlineLevel="0" collapsed="false">
      <c r="B322" s="45" t="s">
        <v>359</v>
      </c>
      <c r="C322" s="46" t="s">
        <v>360</v>
      </c>
      <c r="D322" s="46" t="n">
        <v>92</v>
      </c>
      <c r="E322" s="47" t="n">
        <v>540</v>
      </c>
      <c r="F322" s="47" t="n">
        <f aca="false">E322-G322</f>
        <v>539.2</v>
      </c>
      <c r="G322" s="47" t="n">
        <v>0.8</v>
      </c>
      <c r="H322" s="48" t="n">
        <f aca="false">SUMIF(B322:B819,C322,E322:E819)</f>
        <v>539.95</v>
      </c>
      <c r="I322" s="48" t="n">
        <f aca="false">H322-J322</f>
        <v>539.15</v>
      </c>
      <c r="J322" s="47" t="n">
        <f aca="false">SUMIF(B$8:B$502,C322,G$8:G$502)</f>
        <v>0.8</v>
      </c>
      <c r="K322" s="49" t="n">
        <f aca="false">SUMIF($C$8:$C$502,B322,$M$8:$M$502)</f>
        <v>0</v>
      </c>
      <c r="L322" s="49" t="n">
        <f aca="false">G$505*D322</f>
        <v>0.179993868298091</v>
      </c>
      <c r="M322" s="49" t="n">
        <f aca="false">K322+L322</f>
        <v>0.179993868298091</v>
      </c>
      <c r="N322" s="47" t="n">
        <f aca="false">ROUND((F322-I322)/D322,3)</f>
        <v>0.001</v>
      </c>
      <c r="O322" s="49" t="n">
        <f aca="false">ROUND(10000*P322*N322,2)</f>
        <v>0.3</v>
      </c>
      <c r="P322" s="49" t="n">
        <f aca="false">ROUND(Q322/4000*(1-SIN(AA322)/AA322),2)</f>
        <v>0.03</v>
      </c>
      <c r="Q322" s="50" t="n">
        <v>150</v>
      </c>
      <c r="R322" s="49" t="n">
        <f aca="false">ROUND(IF(TAN(PI()/180*POWER(4961.5*$G$506*AB322/1000/POWER(Q322/1000,8/3)/POWER(N322,1/2),0.496))*POWER(SIN(PI()/180*(53+100*TAN(PI()/180*POWER(4961.5*$G$506*AB322/1000/POWER(Q322/1000,8/3)/POWER(N322,1/2),0.496)))),-1/6)&gt;0.8,"+DN",TAN(PI()/180*POWER(4961.5*$G$506*AB322/1000/POWER(Q322/1000,8/3)/POWER(N322,1/2),0.496))*POWER(SIN(PI()/180*(53+100*TAN(PI()/180*POWER(4961.5*$G$506*AB322/1000/POWER(Q322/1000,8/3)/POWER(N322,1/2),0.496)))),-1/6)),2)</f>
        <v>0.39</v>
      </c>
      <c r="S322" s="51" t="n">
        <f aca="false">8*AB322/1000/POWER(Q322/1000,2)/(2*ACOS(1-2*R322)-SIN(2*ACOS(1-2*R322)))</f>
        <v>0.235078698893216</v>
      </c>
      <c r="T322" s="54"/>
      <c r="U322" s="53" t="n">
        <f aca="false">(G322+J322)/2</f>
        <v>0.8</v>
      </c>
      <c r="V322" s="53" t="n">
        <f aca="false">IF(U322&gt;0,IF(U322&lt;=1.5,U322*0.7*D322,1.5*D322*0.7),1.5*0.7*D322)</f>
        <v>51.52</v>
      </c>
      <c r="W322" s="53" t="n">
        <f aca="false">IF(U322&gt;1.5,IF(U322&lt;=3,U322*0.7*D322-V322,1.5*D322*0.7),0)</f>
        <v>0</v>
      </c>
      <c r="X322" s="53" t="n">
        <f aca="false">IF(U322&gt;3,IF(U322&lt;=5,U322*0.7*D322-W322-V322,2*0.7*D322),0)</f>
        <v>0</v>
      </c>
      <c r="Y322" s="53" t="n">
        <f aca="false">IF(U322&gt;5,U322*0.7*D322-X322-W322-V322,0)</f>
        <v>0</v>
      </c>
      <c r="Z322" s="53" t="n">
        <f aca="false">IF(G322&gt;1.5,G322-1.5,0)</f>
        <v>0</v>
      </c>
      <c r="AA322" s="1" t="n">
        <f aca="false">2*ACOS(1-2*R322)</f>
        <v>2.6979637125962</v>
      </c>
      <c r="AB322" s="1" t="n">
        <f aca="false">IF(M322&lt;1.5,1.5,M322)</f>
        <v>1.5</v>
      </c>
    </row>
    <row r="323" customFormat="false" ht="12.75" hidden="false" customHeight="true" outlineLevel="0" collapsed="false">
      <c r="B323" s="45" t="s">
        <v>360</v>
      </c>
      <c r="C323" s="46" t="s">
        <v>361</v>
      </c>
      <c r="D323" s="46" t="n">
        <v>105</v>
      </c>
      <c r="E323" s="47" t="n">
        <v>539.95</v>
      </c>
      <c r="F323" s="47" t="n">
        <f aca="false">E323-G323</f>
        <v>539.15</v>
      </c>
      <c r="G323" s="47" t="n">
        <v>0.8</v>
      </c>
      <c r="H323" s="48" t="n">
        <f aca="false">SUMIF(B323:B820,C323,E323:E820)</f>
        <v>539.9</v>
      </c>
      <c r="I323" s="48" t="n">
        <f aca="false">H323-J323</f>
        <v>539.09</v>
      </c>
      <c r="J323" s="47" t="n">
        <f aca="false">SUMIF(B$8:B$502,C323,G$8:G$502)</f>
        <v>0.81</v>
      </c>
      <c r="K323" s="49" t="n">
        <f aca="false">SUMIF($C$8:$C$502,B323,$M$8:$M$502)</f>
        <v>0.179993868298091</v>
      </c>
      <c r="L323" s="49" t="n">
        <f aca="false">G$505*D323</f>
        <v>0.205427784470648</v>
      </c>
      <c r="M323" s="49" t="n">
        <f aca="false">K323+L323</f>
        <v>0.385421652768739</v>
      </c>
      <c r="N323" s="47" t="n">
        <f aca="false">ROUND((F323-I323)/D323,3)</f>
        <v>0.001</v>
      </c>
      <c r="O323" s="49" t="n">
        <f aca="false">ROUND(10000*P323*N323,2)</f>
        <v>0.3</v>
      </c>
      <c r="P323" s="49" t="n">
        <f aca="false">ROUND(Q323/4000*(1-SIN(AA323)/AA323),2)</f>
        <v>0.03</v>
      </c>
      <c r="Q323" s="50" t="n">
        <v>150</v>
      </c>
      <c r="R323" s="49" t="n">
        <f aca="false">ROUND(IF(TAN(PI()/180*POWER(4961.5*$G$506*AB323/1000/POWER(Q323/1000,8/3)/POWER(N323,1/2),0.496))*POWER(SIN(PI()/180*(53+100*TAN(PI()/180*POWER(4961.5*$G$506*AB323/1000/POWER(Q323/1000,8/3)/POWER(N323,1/2),0.496)))),-1/6)&gt;0.8,"+DN",TAN(PI()/180*POWER(4961.5*$G$506*AB323/1000/POWER(Q323/1000,8/3)/POWER(N323,1/2),0.496))*POWER(SIN(PI()/180*(53+100*TAN(PI()/180*POWER(4961.5*$G$506*AB323/1000/POWER(Q323/1000,8/3)/POWER(N323,1/2),0.496)))),-1/6)),2)</f>
        <v>0.39</v>
      </c>
      <c r="S323" s="51" t="n">
        <f aca="false">8*AB323/1000/POWER(Q323/1000,2)/(2*ACOS(1-2*R323)-SIN(2*ACOS(1-2*R323)))</f>
        <v>0.235078698893216</v>
      </c>
      <c r="T323" s="54"/>
      <c r="U323" s="53" t="n">
        <f aca="false">(G323+J323)/2</f>
        <v>0.805</v>
      </c>
      <c r="V323" s="53" t="n">
        <f aca="false">IF(U323&gt;0,IF(U323&lt;=1.5,U323*0.7*D323,1.5*D323*0.7),1.5*0.7*D323)</f>
        <v>59.1675</v>
      </c>
      <c r="W323" s="53" t="n">
        <f aca="false">IF(U323&gt;1.5,IF(U323&lt;=3,U323*0.7*D323-V323,1.5*D323*0.7),0)</f>
        <v>0</v>
      </c>
      <c r="X323" s="53" t="n">
        <f aca="false">IF(U323&gt;3,IF(U323&lt;=5,U323*0.7*D323-W323-V323,2*0.7*D323),0)</f>
        <v>0</v>
      </c>
      <c r="Y323" s="53" t="n">
        <f aca="false">IF(U323&gt;5,U323*0.7*D323-X323-W323-V323,0)</f>
        <v>0</v>
      </c>
      <c r="Z323" s="53" t="n">
        <f aca="false">IF(G323&gt;1.5,G323-1.5,0)</f>
        <v>0</v>
      </c>
      <c r="AA323" s="1" t="n">
        <f aca="false">2*ACOS(1-2*R323)</f>
        <v>2.6979637125962</v>
      </c>
      <c r="AB323" s="1" t="n">
        <f aca="false">IF(M323&lt;1.5,1.5,M323)</f>
        <v>1.5</v>
      </c>
    </row>
    <row r="324" customFormat="false" ht="12.75" hidden="false" customHeight="true" outlineLevel="0" collapsed="false">
      <c r="B324" s="45" t="s">
        <v>361</v>
      </c>
      <c r="C324" s="46" t="s">
        <v>358</v>
      </c>
      <c r="D324" s="46" t="n">
        <v>106</v>
      </c>
      <c r="E324" s="47" t="n">
        <v>539.9</v>
      </c>
      <c r="F324" s="47" t="n">
        <f aca="false">E324-G324</f>
        <v>539.09</v>
      </c>
      <c r="G324" s="47" t="n">
        <v>0.81</v>
      </c>
      <c r="H324" s="48" t="n">
        <f aca="false">SUMIF(B324:B821,C324,E324:E821)</f>
        <v>539.6</v>
      </c>
      <c r="I324" s="48" t="n">
        <f aca="false">H324-J324</f>
        <v>537.91</v>
      </c>
      <c r="J324" s="47" t="n">
        <f aca="false">SUMIF(B$8:B$502,C324,G$8:G$502)</f>
        <v>1.69</v>
      </c>
      <c r="K324" s="49" t="n">
        <f aca="false">SUMIF($C$8:$C$502,B324,$M$8:$M$502)</f>
        <v>0.385421652768739</v>
      </c>
      <c r="L324" s="49" t="n">
        <f aca="false">G$505*D324</f>
        <v>0.207384239560844</v>
      </c>
      <c r="M324" s="49" t="n">
        <f aca="false">K324+L324</f>
        <v>0.592805892329583</v>
      </c>
      <c r="N324" s="47" t="n">
        <f aca="false">ROUND((F324-I324)/D324,3)</f>
        <v>0.011</v>
      </c>
      <c r="O324" s="49" t="n">
        <f aca="false">ROUND(10000*P324*N324,2)</f>
        <v>2.2</v>
      </c>
      <c r="P324" s="49" t="n">
        <f aca="false">ROUND(Q324/4000*(1-SIN(AA324)/AA324),2)</f>
        <v>0.02</v>
      </c>
      <c r="Q324" s="50" t="n">
        <v>150</v>
      </c>
      <c r="R324" s="49" t="n">
        <f aca="false">ROUND(IF(TAN(PI()/180*POWER(4961.5*$G$506*AB324/1000/POWER(Q324/1000,8/3)/POWER(N324,1/2),0.496))*POWER(SIN(PI()/180*(53+100*TAN(PI()/180*POWER(4961.5*$G$506*AB324/1000/POWER(Q324/1000,8/3)/POWER(N324,1/2),0.496)))),-1/6)&gt;0.8,"+DN",TAN(PI()/180*POWER(4961.5*$G$506*AB324/1000/POWER(Q324/1000,8/3)/POWER(N324,1/2),0.496))*POWER(SIN(PI()/180*(53+100*TAN(PI()/180*POWER(4961.5*$G$506*AB324/1000/POWER(Q324/1000,8/3)/POWER(N324,1/2),0.496)))),-1/6)),2)</f>
        <v>0.21</v>
      </c>
      <c r="S324" s="51" t="n">
        <f aca="false">8*AB324/1000/POWER(Q324/1000,2)/(2*ACOS(1-2*R324)-SIN(2*ACOS(1-2*R324)))</f>
        <v>0.556030404246329</v>
      </c>
      <c r="T324" s="54"/>
      <c r="U324" s="53" t="n">
        <f aca="false">(G324+J324)/2</f>
        <v>1.25</v>
      </c>
      <c r="V324" s="53" t="n">
        <f aca="false">IF(U324&gt;0,IF(U324&lt;=1.5,U324*0.7*D324,1.5*D324*0.7),1.5*0.7*D324)</f>
        <v>92.75</v>
      </c>
      <c r="W324" s="53" t="n">
        <f aca="false">IF(U324&gt;1.5,IF(U324&lt;=3,U324*0.7*D324-V324,1.5*D324*0.7),0)</f>
        <v>0</v>
      </c>
      <c r="X324" s="53" t="n">
        <f aca="false">IF(U324&gt;3,IF(U324&lt;=5,U324*0.7*D324-W324-V324,2*0.7*D324),0)</f>
        <v>0</v>
      </c>
      <c r="Y324" s="53" t="n">
        <f aca="false">IF(U324&gt;5,U324*0.7*D324-X324-W324-V324,0)</f>
        <v>0</v>
      </c>
      <c r="Z324" s="53" t="n">
        <f aca="false">IF(G324&gt;1.5,G324-1.5,0)</f>
        <v>0</v>
      </c>
      <c r="AA324" s="1" t="n">
        <f aca="false">2*ACOS(1-2*R324)</f>
        <v>1.90413527224529</v>
      </c>
      <c r="AB324" s="1" t="n">
        <f aca="false">IF(M324&lt;1.5,1.5,M324)</f>
        <v>1.5</v>
      </c>
    </row>
    <row r="325" customFormat="false" ht="12.75" hidden="false" customHeight="true" outlineLevel="0" collapsed="false">
      <c r="B325" s="45" t="s">
        <v>358</v>
      </c>
      <c r="C325" s="46" t="s">
        <v>362</v>
      </c>
      <c r="D325" s="46" t="n">
        <v>54.5</v>
      </c>
      <c r="E325" s="47" t="n">
        <v>539.6</v>
      </c>
      <c r="F325" s="47" t="n">
        <f aca="false">E325-G325</f>
        <v>537.91</v>
      </c>
      <c r="G325" s="47" t="n">
        <v>1.69</v>
      </c>
      <c r="H325" s="48" t="n">
        <f aca="false">SUMIF(B325:B822,C325,E325:E822)</f>
        <v>539.48</v>
      </c>
      <c r="I325" s="48" t="n">
        <f aca="false">H325-J325</f>
        <v>537.88</v>
      </c>
      <c r="J325" s="47" t="n">
        <f aca="false">SUMIF(B$8:B$502,C325,G$8:G$502)</f>
        <v>1.6</v>
      </c>
      <c r="K325" s="49" t="n">
        <f aca="false">SUMIF($C$8:$C$502,B325,$M$8:$M$502)</f>
        <v>3.03299450357735</v>
      </c>
      <c r="L325" s="49" t="n">
        <f aca="false">G$505*D325</f>
        <v>0.106626802415717</v>
      </c>
      <c r="M325" s="49" t="n">
        <f aca="false">K325+L325</f>
        <v>3.13962130599306</v>
      </c>
      <c r="N325" s="47" t="n">
        <f aca="false">ROUND((F325-I325)/D325,3)</f>
        <v>0.001</v>
      </c>
      <c r="O325" s="49" t="n">
        <f aca="false">ROUND(10000*P325*N325,2)</f>
        <v>0.4</v>
      </c>
      <c r="P325" s="49" t="n">
        <f aca="false">ROUND(Q325/4000*(1-SIN(AA325)/AA325),2)</f>
        <v>0.04</v>
      </c>
      <c r="Q325" s="50" t="n">
        <v>150</v>
      </c>
      <c r="R325" s="49" t="n">
        <f aca="false">ROUND(IF(TAN(PI()/180*POWER(4961.5*$G$506*AB325/1000/POWER(Q325/1000,8/3)/POWER(N325,1/2),0.496))*POWER(SIN(PI()/180*(53+100*TAN(PI()/180*POWER(4961.5*$G$506*AB325/1000/POWER(Q325/1000,8/3)/POWER(N325,1/2),0.496)))),-1/6)&gt;0.8,"+DN",TAN(PI()/180*POWER(4961.5*$G$506*AB325/1000/POWER(Q325/1000,8/3)/POWER(N325,1/2),0.496))*POWER(SIN(PI()/180*(53+100*TAN(PI()/180*POWER(4961.5*$G$506*AB325/1000/POWER(Q325/1000,8/3)/POWER(N325,1/2),0.496)))),-1/6)),2)</f>
        <v>0.61</v>
      </c>
      <c r="S325" s="51" t="n">
        <f aca="false">8*AB325/1000/POWER(Q325/1000,2)/(2*ACOS(1-2*R325)-SIN(2*ACOS(1-2*R325)))</f>
        <v>0.27807349716354</v>
      </c>
      <c r="T325" s="54"/>
      <c r="U325" s="53" t="n">
        <f aca="false">(G325+J325)/2</f>
        <v>1.645</v>
      </c>
      <c r="V325" s="53" t="n">
        <f aca="false">IF(U325&gt;0,IF(U325&lt;=1.5,U325*0.7*D325,1.5*D325*0.7),1.5*0.7*D325)</f>
        <v>57.225</v>
      </c>
      <c r="W325" s="53" t="n">
        <f aca="false">IF(U325&gt;1.5,IF(U325&lt;=3,U325*0.7*D325-V325,1.5*D325*0.7),0)</f>
        <v>5.53175</v>
      </c>
      <c r="X325" s="53" t="n">
        <f aca="false">IF(U325&gt;3,IF(U325&lt;=5,U325*0.7*D325-W325-V325,2*0.7*D325),0)</f>
        <v>0</v>
      </c>
      <c r="Y325" s="53" t="n">
        <f aca="false">IF(U325&gt;5,U325*0.7*D325-X325-W325-V325,0)</f>
        <v>0</v>
      </c>
      <c r="Z325" s="53" t="n">
        <f aca="false">IF(G325&gt;1.5,G325-1.5,0)</f>
        <v>0.19</v>
      </c>
      <c r="AA325" s="1" t="n">
        <f aca="false">2*ACOS(1-2*R325)</f>
        <v>3.58522159458338</v>
      </c>
      <c r="AB325" s="1" t="n">
        <f aca="false">IF(M325&lt;1.5,1.5,M325)</f>
        <v>3.13962130599306</v>
      </c>
    </row>
    <row r="326" customFormat="false" ht="12.75" hidden="false" customHeight="true" outlineLevel="0" collapsed="false">
      <c r="B326" s="45" t="s">
        <v>363</v>
      </c>
      <c r="C326" s="46" t="s">
        <v>364</v>
      </c>
      <c r="D326" s="46" t="n">
        <v>93</v>
      </c>
      <c r="E326" s="47" t="n">
        <v>540</v>
      </c>
      <c r="F326" s="47" t="n">
        <f aca="false">E326-G326</f>
        <v>539.2</v>
      </c>
      <c r="G326" s="47" t="n">
        <v>0.8</v>
      </c>
      <c r="H326" s="48" t="n">
        <f aca="false">SUMIF(B326:B823,C326,E326:E823)</f>
        <v>539.95</v>
      </c>
      <c r="I326" s="48" t="n">
        <f aca="false">H326-J326</f>
        <v>539.15</v>
      </c>
      <c r="J326" s="47" t="n">
        <f aca="false">SUMIF(B$8:B$502,C326,G$8:G$502)</f>
        <v>0.8</v>
      </c>
      <c r="K326" s="49" t="n">
        <f aca="false">SUMIF($C$8:$C$502,B326,$M$8:$M$502)</f>
        <v>0</v>
      </c>
      <c r="L326" s="49" t="n">
        <f aca="false">G$505*D326</f>
        <v>0.181950323388288</v>
      </c>
      <c r="M326" s="49" t="n">
        <f aca="false">K326+L326</f>
        <v>0.181950323388288</v>
      </c>
      <c r="N326" s="47" t="n">
        <f aca="false">ROUND((F326-I326)/D326,3)</f>
        <v>0.001</v>
      </c>
      <c r="O326" s="49" t="n">
        <f aca="false">ROUND(10000*P326*N326,2)</f>
        <v>0.3</v>
      </c>
      <c r="P326" s="49" t="n">
        <f aca="false">ROUND(Q326/4000*(1-SIN(AA326)/AA326),2)</f>
        <v>0.03</v>
      </c>
      <c r="Q326" s="50" t="n">
        <v>150</v>
      </c>
      <c r="R326" s="49" t="n">
        <f aca="false">ROUND(IF(TAN(PI()/180*POWER(4961.5*$G$506*AB326/1000/POWER(Q326/1000,8/3)/POWER(N326,1/2),0.496))*POWER(SIN(PI()/180*(53+100*TAN(PI()/180*POWER(4961.5*$G$506*AB326/1000/POWER(Q326/1000,8/3)/POWER(N326,1/2),0.496)))),-1/6)&gt;0.8,"+DN",TAN(PI()/180*POWER(4961.5*$G$506*AB326/1000/POWER(Q326/1000,8/3)/POWER(N326,1/2),0.496))*POWER(SIN(PI()/180*(53+100*TAN(PI()/180*POWER(4961.5*$G$506*AB326/1000/POWER(Q326/1000,8/3)/POWER(N326,1/2),0.496)))),-1/6)),2)</f>
        <v>0.39</v>
      </c>
      <c r="S326" s="51" t="n">
        <f aca="false">8*AB326/1000/POWER(Q326/1000,2)/(2*ACOS(1-2*R326)-SIN(2*ACOS(1-2*R326)))</f>
        <v>0.235078698893216</v>
      </c>
      <c r="T326" s="52"/>
      <c r="U326" s="53" t="n">
        <f aca="false">(G326+J326)/2</f>
        <v>0.8</v>
      </c>
      <c r="V326" s="53" t="n">
        <f aca="false">IF(U326&gt;0,IF(U326&lt;=1.5,U326*0.7*D326,1.5*D326*0.7),1.5*0.7*D326)</f>
        <v>52.08</v>
      </c>
      <c r="W326" s="53" t="n">
        <f aca="false">IF(U326&gt;1.5,IF(U326&lt;=3,U326*0.7*D326-V326,1.5*D326*0.7),0)</f>
        <v>0</v>
      </c>
      <c r="X326" s="53" t="n">
        <f aca="false">IF(U326&gt;3,IF(U326&lt;=5,U326*0.7*D326-W326-V326,2*0.7*D326),0)</f>
        <v>0</v>
      </c>
      <c r="Y326" s="53" t="n">
        <f aca="false">IF(U326&gt;5,U326*0.7*D326-X326-W326-V326,0)</f>
        <v>0</v>
      </c>
      <c r="Z326" s="53" t="n">
        <f aca="false">IF(G326&gt;1.5,G326-1.5,0)</f>
        <v>0</v>
      </c>
      <c r="AA326" s="1" t="n">
        <f aca="false">2*ACOS(1-2*R326)</f>
        <v>2.6979637125962</v>
      </c>
      <c r="AB326" s="1" t="n">
        <f aca="false">IF(M326&lt;1.5,1.5,M326)</f>
        <v>1.5</v>
      </c>
    </row>
    <row r="327" customFormat="false" ht="12.75" hidden="false" customHeight="true" outlineLevel="0" collapsed="false">
      <c r="B327" s="45" t="s">
        <v>364</v>
      </c>
      <c r="C327" s="46" t="s">
        <v>365</v>
      </c>
      <c r="D327" s="46" t="n">
        <v>106</v>
      </c>
      <c r="E327" s="47" t="n">
        <v>539.95</v>
      </c>
      <c r="F327" s="47" t="n">
        <f aca="false">E327-G327</f>
        <v>539.15</v>
      </c>
      <c r="G327" s="47" t="n">
        <v>0.8</v>
      </c>
      <c r="H327" s="48" t="n">
        <f aca="false">SUMIF(B327:B824,C327,E327:E824)</f>
        <v>539.9</v>
      </c>
      <c r="I327" s="48" t="n">
        <f aca="false">H327-J327</f>
        <v>539.09</v>
      </c>
      <c r="J327" s="47" t="n">
        <f aca="false">SUMIF(B$8:B$502,C327,G$8:G$502)</f>
        <v>0.81</v>
      </c>
      <c r="K327" s="49" t="n">
        <f aca="false">SUMIF($C$8:$C$502,B327,$M$8:$M$502)</f>
        <v>0.181950323388288</v>
      </c>
      <c r="L327" s="49" t="n">
        <f aca="false">G$505*D327</f>
        <v>0.207384239560844</v>
      </c>
      <c r="M327" s="49" t="n">
        <f aca="false">K327+L327</f>
        <v>0.389334562949132</v>
      </c>
      <c r="N327" s="47" t="n">
        <f aca="false">ROUND((F327-I327)/D327,3)</f>
        <v>0.001</v>
      </c>
      <c r="O327" s="49" t="n">
        <f aca="false">ROUND(10000*P327*N327,2)</f>
        <v>0.3</v>
      </c>
      <c r="P327" s="49" t="n">
        <f aca="false">ROUND(Q327/4000*(1-SIN(AA327)/AA327),2)</f>
        <v>0.03</v>
      </c>
      <c r="Q327" s="50" t="n">
        <v>150</v>
      </c>
      <c r="R327" s="49" t="n">
        <f aca="false">ROUND(IF(TAN(PI()/180*POWER(4961.5*$G$506*AB327/1000/POWER(Q327/1000,8/3)/POWER(N327,1/2),0.496))*POWER(SIN(PI()/180*(53+100*TAN(PI()/180*POWER(4961.5*$G$506*AB327/1000/POWER(Q327/1000,8/3)/POWER(N327,1/2),0.496)))),-1/6)&gt;0.8,"+DN",TAN(PI()/180*POWER(4961.5*$G$506*AB327/1000/POWER(Q327/1000,8/3)/POWER(N327,1/2),0.496))*POWER(SIN(PI()/180*(53+100*TAN(PI()/180*POWER(4961.5*$G$506*AB327/1000/POWER(Q327/1000,8/3)/POWER(N327,1/2),0.496)))),-1/6)),2)</f>
        <v>0.39</v>
      </c>
      <c r="S327" s="51" t="n">
        <f aca="false">8*AB327/1000/POWER(Q327/1000,2)/(2*ACOS(1-2*R327)-SIN(2*ACOS(1-2*R327)))</f>
        <v>0.235078698893216</v>
      </c>
      <c r="T327" s="52"/>
      <c r="U327" s="53" t="n">
        <f aca="false">(G327+J327)/2</f>
        <v>0.805</v>
      </c>
      <c r="V327" s="53" t="n">
        <f aca="false">IF(U327&gt;0,IF(U327&lt;=1.5,U327*0.7*D327,1.5*D327*0.7),1.5*0.7*D327)</f>
        <v>59.731</v>
      </c>
      <c r="W327" s="53" t="n">
        <f aca="false">IF(U327&gt;1.5,IF(U327&lt;=3,U327*0.7*D327-V327,1.5*D327*0.7),0)</f>
        <v>0</v>
      </c>
      <c r="X327" s="53" t="n">
        <f aca="false">IF(U327&gt;3,IF(U327&lt;=5,U327*0.7*D327-W327-V327,2*0.7*D327),0)</f>
        <v>0</v>
      </c>
      <c r="Y327" s="53" t="n">
        <f aca="false">IF(U327&gt;5,U327*0.7*D327-X327-W327-V327,0)</f>
        <v>0</v>
      </c>
      <c r="Z327" s="53" t="n">
        <f aca="false">IF(G327&gt;1.5,G327-1.5,0)</f>
        <v>0</v>
      </c>
      <c r="AA327" s="1" t="n">
        <f aca="false">2*ACOS(1-2*R327)</f>
        <v>2.6979637125962</v>
      </c>
      <c r="AB327" s="1" t="n">
        <f aca="false">IF(M327&lt;1.5,1.5,M327)</f>
        <v>1.5</v>
      </c>
    </row>
    <row r="328" customFormat="false" ht="12.75" hidden="false" customHeight="true" outlineLevel="0" collapsed="false">
      <c r="B328" s="45" t="s">
        <v>365</v>
      </c>
      <c r="C328" s="46" t="s">
        <v>362</v>
      </c>
      <c r="D328" s="46" t="n">
        <v>112</v>
      </c>
      <c r="E328" s="47" t="n">
        <v>539.9</v>
      </c>
      <c r="F328" s="47" t="n">
        <f aca="false">E328-G328</f>
        <v>539.09</v>
      </c>
      <c r="G328" s="47" t="n">
        <v>0.81</v>
      </c>
      <c r="H328" s="48" t="n">
        <f aca="false">SUMIF(B328:B825,C328,E328:E825)</f>
        <v>539.48</v>
      </c>
      <c r="I328" s="48" t="n">
        <f aca="false">H328-J328</f>
        <v>537.88</v>
      </c>
      <c r="J328" s="47" t="n">
        <f aca="false">SUMIF(B$8:B$502,C328,G$8:G$502)</f>
        <v>1.6</v>
      </c>
      <c r="K328" s="49" t="n">
        <f aca="false">SUMIF($C$8:$C$502,B328,$M$8:$M$502)</f>
        <v>0.389334562949132</v>
      </c>
      <c r="L328" s="49" t="n">
        <f aca="false">G$505*D328</f>
        <v>0.219122970102024</v>
      </c>
      <c r="M328" s="49" t="n">
        <f aca="false">K328+L328</f>
        <v>0.608457533051156</v>
      </c>
      <c r="N328" s="47" t="n">
        <f aca="false">ROUND((F328-I328)/D328,3)</f>
        <v>0.011</v>
      </c>
      <c r="O328" s="49" t="n">
        <f aca="false">ROUND(10000*P328*N328,2)</f>
        <v>2.2</v>
      </c>
      <c r="P328" s="49" t="n">
        <f aca="false">ROUND(Q328/4000*(1-SIN(AA328)/AA328),2)</f>
        <v>0.02</v>
      </c>
      <c r="Q328" s="50" t="n">
        <v>150</v>
      </c>
      <c r="R328" s="49" t="n">
        <f aca="false">ROUND(IF(TAN(PI()/180*POWER(4961.5*$G$506*AB328/1000/POWER(Q328/1000,8/3)/POWER(N328,1/2),0.496))*POWER(SIN(PI()/180*(53+100*TAN(PI()/180*POWER(4961.5*$G$506*AB328/1000/POWER(Q328/1000,8/3)/POWER(N328,1/2),0.496)))),-1/6)&gt;0.8,"+DN",TAN(PI()/180*POWER(4961.5*$G$506*AB328/1000/POWER(Q328/1000,8/3)/POWER(N328,1/2),0.496))*POWER(SIN(PI()/180*(53+100*TAN(PI()/180*POWER(4961.5*$G$506*AB328/1000/POWER(Q328/1000,8/3)/POWER(N328,1/2),0.496)))),-1/6)),2)</f>
        <v>0.21</v>
      </c>
      <c r="S328" s="51" t="n">
        <f aca="false">8*AB328/1000/POWER(Q328/1000,2)/(2*ACOS(1-2*R328)-SIN(2*ACOS(1-2*R328)))</f>
        <v>0.556030404246329</v>
      </c>
      <c r="T328" s="54"/>
      <c r="U328" s="53" t="n">
        <f aca="false">(G328+J328)/2</f>
        <v>1.205</v>
      </c>
      <c r="V328" s="53" t="n">
        <f aca="false">IF(U328&gt;0,IF(U328&lt;=1.5,U328*0.7*D328,1.5*D328*0.7),1.5*0.7*D328)</f>
        <v>94.472</v>
      </c>
      <c r="W328" s="53" t="n">
        <f aca="false">IF(U328&gt;1.5,IF(U328&lt;=3,U328*0.7*D328-V328,1.5*D328*0.7),0)</f>
        <v>0</v>
      </c>
      <c r="X328" s="53" t="n">
        <f aca="false">IF(U328&gt;3,IF(U328&lt;=5,U328*0.7*D328-W328-V328,2*0.7*D328),0)</f>
        <v>0</v>
      </c>
      <c r="Y328" s="53" t="n">
        <f aca="false">IF(U328&gt;5,U328*0.7*D328-X328-W328-V328,0)</f>
        <v>0</v>
      </c>
      <c r="Z328" s="53" t="n">
        <f aca="false">IF(G328&gt;1.5,G328-1.5,0)</f>
        <v>0</v>
      </c>
      <c r="AA328" s="1" t="n">
        <f aca="false">2*ACOS(1-2*R328)</f>
        <v>1.90413527224529</v>
      </c>
      <c r="AB328" s="1" t="n">
        <f aca="false">IF(M328&lt;1.5,1.5,M328)</f>
        <v>1.5</v>
      </c>
    </row>
    <row r="329" customFormat="false" ht="12.75" hidden="false" customHeight="true" outlineLevel="0" collapsed="false">
      <c r="B329" s="45" t="s">
        <v>362</v>
      </c>
      <c r="C329" s="46" t="s">
        <v>366</v>
      </c>
      <c r="D329" s="46" t="n">
        <v>25</v>
      </c>
      <c r="E329" s="47" t="n">
        <v>539.48</v>
      </c>
      <c r="F329" s="47" t="n">
        <f aca="false">E329-G329</f>
        <v>537.88</v>
      </c>
      <c r="G329" s="47" t="n">
        <v>1.6</v>
      </c>
      <c r="H329" s="48" t="n">
        <f aca="false">SUMIF(B329:B826,C329,E329:E826)</f>
        <v>539.44</v>
      </c>
      <c r="I329" s="48" t="n">
        <f aca="false">H329-J329</f>
        <v>537.84</v>
      </c>
      <c r="J329" s="47" t="n">
        <f aca="false">SUMIF(B$8:B$502,C329,G$8:G$502)</f>
        <v>1.6</v>
      </c>
      <c r="K329" s="49" t="n">
        <f aca="false">SUMIF($C$8:$C$502,B329,$M$8:$M$502)</f>
        <v>3.74807883904422</v>
      </c>
      <c r="L329" s="49" t="n">
        <f aca="false">G$505*D329</f>
        <v>0.0489113772549161</v>
      </c>
      <c r="M329" s="49" t="n">
        <f aca="false">K329+L329</f>
        <v>3.79699021629914</v>
      </c>
      <c r="N329" s="47" t="n">
        <f aca="false">ROUND((F329-I329)/D329,3)</f>
        <v>0.002</v>
      </c>
      <c r="O329" s="49" t="n">
        <f aca="false">ROUND(10000*P329*N329,2)</f>
        <v>0.8</v>
      </c>
      <c r="P329" s="49" t="n">
        <f aca="false">ROUND(Q329/4000*(1-SIN(AA329)/AA329),2)</f>
        <v>0.04</v>
      </c>
      <c r="Q329" s="50" t="n">
        <v>150</v>
      </c>
      <c r="R329" s="49" t="n">
        <f aca="false">ROUND(IF(TAN(PI()/180*POWER(4961.5*$G$506*AB329/1000/POWER(Q329/1000,8/3)/POWER(N329,1/2),0.496))*POWER(SIN(PI()/180*(53+100*TAN(PI()/180*POWER(4961.5*$G$506*AB329/1000/POWER(Q329/1000,8/3)/POWER(N329,1/2),0.496)))),-1/6)&gt;0.8,"+DN",TAN(PI()/180*POWER(4961.5*$G$506*AB329/1000/POWER(Q329/1000,8/3)/POWER(N329,1/2),0.496))*POWER(SIN(PI()/180*(53+100*TAN(PI()/180*POWER(4961.5*$G$506*AB329/1000/POWER(Q329/1000,8/3)/POWER(N329,1/2),0.496)))),-1/6)),2)</f>
        <v>0.55</v>
      </c>
      <c r="S329" s="51" t="n">
        <f aca="false">8*AB329/1000/POWER(Q329/1000,2)/(2*ACOS(1-2*R329)-SIN(2*ACOS(1-2*R329)))</f>
        <v>0.381267881174938</v>
      </c>
      <c r="T329" s="54"/>
      <c r="U329" s="53" t="n">
        <f aca="false">(G329+J329)/2</f>
        <v>1.6</v>
      </c>
      <c r="V329" s="53" t="n">
        <f aca="false">IF(U329&gt;0,IF(U329&lt;=1.5,U329*0.7*D329,1.5*D329*0.7),1.5*0.7*D329)</f>
        <v>26.25</v>
      </c>
      <c r="W329" s="53" t="n">
        <f aca="false">IF(U329&gt;1.5,IF(U329&lt;=3,U329*0.7*D329-V329,1.5*D329*0.7),0)</f>
        <v>1.75</v>
      </c>
      <c r="X329" s="53" t="n">
        <f aca="false">IF(U329&gt;3,IF(U329&lt;=5,U329*0.7*D329-W329-V329,2*0.7*D329),0)</f>
        <v>0</v>
      </c>
      <c r="Y329" s="53" t="n">
        <f aca="false">IF(U329&gt;5,U329*0.7*D329-X329-W329-V329,0)</f>
        <v>0</v>
      </c>
      <c r="Z329" s="53" t="n">
        <f aca="false">IF(G329&gt;1.5,G329-1.5,0)</f>
        <v>0.1</v>
      </c>
      <c r="AA329" s="1" t="n">
        <f aca="false">2*ACOS(1-2*R329)</f>
        <v>3.34192749591291</v>
      </c>
      <c r="AB329" s="1" t="n">
        <f aca="false">IF(M329&lt;1.5,1.5,M329)</f>
        <v>3.79699021629914</v>
      </c>
    </row>
    <row r="330" customFormat="false" ht="12.75" hidden="false" customHeight="true" outlineLevel="0" collapsed="false">
      <c r="B330" s="45" t="s">
        <v>366</v>
      </c>
      <c r="C330" s="46" t="s">
        <v>367</v>
      </c>
      <c r="D330" s="46" t="n">
        <v>9</v>
      </c>
      <c r="E330" s="47" t="n">
        <v>539.44</v>
      </c>
      <c r="F330" s="47" t="n">
        <f aca="false">E330-G330</f>
        <v>537.84</v>
      </c>
      <c r="G330" s="47" t="n">
        <v>1.6</v>
      </c>
      <c r="H330" s="48" t="n">
        <f aca="false">SUMIF(B330:B827,C330,E330:E827)</f>
        <v>539.35</v>
      </c>
      <c r="I330" s="48" t="n">
        <f aca="false">H330-J330</f>
        <v>537.82</v>
      </c>
      <c r="J330" s="47" t="n">
        <f aca="false">SUMIF(B$8:B$502,C330,G$8:G$502)</f>
        <v>1.53</v>
      </c>
      <c r="K330" s="49" t="n">
        <f aca="false">SUMIF($C$8:$C$502,B330,$M$8:$M$502)</f>
        <v>3.79699021629914</v>
      </c>
      <c r="L330" s="49" t="n">
        <f aca="false">G$505*D330</f>
        <v>0.0176080958117698</v>
      </c>
      <c r="M330" s="49" t="n">
        <f aca="false">K330+L330</f>
        <v>3.81459831211091</v>
      </c>
      <c r="N330" s="47" t="n">
        <f aca="false">ROUND((F330-I330)/D330,3)</f>
        <v>0.002</v>
      </c>
      <c r="O330" s="49" t="n">
        <f aca="false">ROUND(10000*P330*N330,2)</f>
        <v>0.8</v>
      </c>
      <c r="P330" s="49" t="n">
        <f aca="false">ROUND(Q330/4000*(1-SIN(AA330)/AA330),2)</f>
        <v>0.04</v>
      </c>
      <c r="Q330" s="50" t="n">
        <v>150</v>
      </c>
      <c r="R330" s="49" t="n">
        <f aca="false">ROUND(IF(TAN(PI()/180*POWER(4961.5*$G$506*AB330/1000/POWER(Q330/1000,8/3)/POWER(N330,1/2),0.496))*POWER(SIN(PI()/180*(53+100*TAN(PI()/180*POWER(4961.5*$G$506*AB330/1000/POWER(Q330/1000,8/3)/POWER(N330,1/2),0.496)))),-1/6)&gt;0.8,"+DN",TAN(PI()/180*POWER(4961.5*$G$506*AB330/1000/POWER(Q330/1000,8/3)/POWER(N330,1/2),0.496))*POWER(SIN(PI()/180*(53+100*TAN(PI()/180*POWER(4961.5*$G$506*AB330/1000/POWER(Q330/1000,8/3)/POWER(N330,1/2),0.496)))),-1/6)),2)</f>
        <v>0.55</v>
      </c>
      <c r="S330" s="51" t="n">
        <f aca="false">8*AB330/1000/POWER(Q330/1000,2)/(2*ACOS(1-2*R330)-SIN(2*ACOS(1-2*R330)))</f>
        <v>0.383035966157844</v>
      </c>
      <c r="T330" s="54"/>
      <c r="U330" s="53" t="n">
        <f aca="false">(G330+J330)/2</f>
        <v>1.565</v>
      </c>
      <c r="V330" s="53" t="n">
        <f aca="false">IF(U330&gt;0,IF(U330&lt;=1.5,U330*0.7*D330,1.5*D330*0.7),1.5*0.7*D330)</f>
        <v>9.45</v>
      </c>
      <c r="W330" s="53" t="n">
        <f aca="false">IF(U330&gt;1.5,IF(U330&lt;=3,U330*0.7*D330-V330,1.5*D330*0.7),0)</f>
        <v>0.4095</v>
      </c>
      <c r="X330" s="53" t="n">
        <f aca="false">IF(U330&gt;3,IF(U330&lt;=5,U330*0.7*D330-W330-V330,2*0.7*D330),0)</f>
        <v>0</v>
      </c>
      <c r="Y330" s="53" t="n">
        <f aca="false">IF(U330&gt;5,U330*0.7*D330-X330-W330-V330,0)</f>
        <v>0</v>
      </c>
      <c r="Z330" s="53" t="n">
        <f aca="false">IF(G330&gt;1.5,G330-1.5,0)</f>
        <v>0.1</v>
      </c>
      <c r="AA330" s="1" t="n">
        <f aca="false">2*ACOS(1-2*R330)</f>
        <v>3.34192749591291</v>
      </c>
      <c r="AB330" s="1" t="n">
        <f aca="false">IF(M330&lt;1.5,1.5,M330)</f>
        <v>3.81459831211091</v>
      </c>
    </row>
    <row r="331" customFormat="false" ht="12.75" hidden="false" customHeight="true" outlineLevel="0" collapsed="false">
      <c r="B331" s="45" t="s">
        <v>368</v>
      </c>
      <c r="C331" s="46" t="s">
        <v>367</v>
      </c>
      <c r="D331" s="46" t="n">
        <v>66</v>
      </c>
      <c r="E331" s="47" t="n">
        <v>539.6</v>
      </c>
      <c r="F331" s="47" t="n">
        <f aca="false">E331-G331</f>
        <v>538.8</v>
      </c>
      <c r="G331" s="47" t="n">
        <v>0.8</v>
      </c>
      <c r="H331" s="48" t="n">
        <f aca="false">SUMIF(B331:B828,C331,E331:E828)</f>
        <v>539.35</v>
      </c>
      <c r="I331" s="48" t="n">
        <f aca="false">H331-J331</f>
        <v>537.82</v>
      </c>
      <c r="J331" s="47" t="n">
        <f aca="false">SUMIF(B$8:B$502,C331,G$8:G$502)</f>
        <v>1.53</v>
      </c>
      <c r="K331" s="49" t="n">
        <f aca="false">SUMIF($C$8:$C$502,B331,$M$8:$M$502)</f>
        <v>0</v>
      </c>
      <c r="L331" s="49" t="n">
        <f aca="false">G$505*D331</f>
        <v>0.129126035952978</v>
      </c>
      <c r="M331" s="49" t="n">
        <f aca="false">K331+L331</f>
        <v>0.129126035952978</v>
      </c>
      <c r="N331" s="47" t="n">
        <f aca="false">ROUND((F331-I331)/D331,3)</f>
        <v>0.015</v>
      </c>
      <c r="O331" s="49" t="n">
        <f aca="false">ROUND(10000*P331*N331,2)</f>
        <v>3</v>
      </c>
      <c r="P331" s="49" t="n">
        <f aca="false">ROUND(Q331/4000*(1-SIN(AA331)/AA331),2)</f>
        <v>0.02</v>
      </c>
      <c r="Q331" s="50" t="n">
        <v>150</v>
      </c>
      <c r="R331" s="49" t="n">
        <f aca="false">ROUND(IF(TAN(PI()/180*POWER(4961.5*$G$506*AB331/1000/POWER(Q331/1000,8/3)/POWER(N331,1/2),0.496))*POWER(SIN(PI()/180*(53+100*TAN(PI()/180*POWER(4961.5*$G$506*AB331/1000/POWER(Q331/1000,8/3)/POWER(N331,1/2),0.496)))),-1/6)&gt;0.8,"+DN",TAN(PI()/180*POWER(4961.5*$G$506*AB331/1000/POWER(Q331/1000,8/3)/POWER(N331,1/2),0.496))*POWER(SIN(PI()/180*(53+100*TAN(PI()/180*POWER(4961.5*$G$506*AB331/1000/POWER(Q331/1000,8/3)/POWER(N331,1/2),0.496)))),-1/6)),2)</f>
        <v>0.19</v>
      </c>
      <c r="S331" s="51" t="n">
        <f aca="false">8*AB331/1000/POWER(Q331/1000,2)/(2*ACOS(1-2*R331)-SIN(2*ACOS(1-2*R331)))</f>
        <v>0.64164183081697</v>
      </c>
      <c r="T331" s="54"/>
      <c r="U331" s="53" t="n">
        <f aca="false">(G331+J331)/2</f>
        <v>1.165</v>
      </c>
      <c r="V331" s="53" t="n">
        <f aca="false">IF(U331&gt;0,IF(U331&lt;=1.5,U331*0.7*D331,1.5*D331*0.7),1.5*0.7*D331)</f>
        <v>53.823</v>
      </c>
      <c r="W331" s="53" t="n">
        <f aca="false">IF(U331&gt;1.5,IF(U331&lt;=3,U331*0.7*D331-V331,1.5*D331*0.7),0)</f>
        <v>0</v>
      </c>
      <c r="X331" s="53" t="n">
        <f aca="false">IF(U331&gt;3,IF(U331&lt;=5,U331*0.7*D331-W331-V331,2*0.7*D331),0)</f>
        <v>0</v>
      </c>
      <c r="Y331" s="53" t="n">
        <f aca="false">IF(U331&gt;5,U331*0.7*D331-X331-W331-V331,0)</f>
        <v>0</v>
      </c>
      <c r="Z331" s="53" t="n">
        <f aca="false">IF(G331&gt;1.5,G331-1.5,0)</f>
        <v>0</v>
      </c>
      <c r="AA331" s="1" t="n">
        <f aca="false">2*ACOS(1-2*R331)</f>
        <v>1.80410724718505</v>
      </c>
      <c r="AB331" s="1" t="n">
        <f aca="false">IF(M331&lt;1.5,1.5,M331)</f>
        <v>1.5</v>
      </c>
    </row>
    <row r="332" customFormat="false" ht="12.75" hidden="false" customHeight="true" outlineLevel="0" collapsed="false">
      <c r="B332" s="45" t="s">
        <v>367</v>
      </c>
      <c r="C332" s="46" t="s">
        <v>369</v>
      </c>
      <c r="D332" s="46" t="n">
        <v>65</v>
      </c>
      <c r="E332" s="47" t="n">
        <v>539.35</v>
      </c>
      <c r="F332" s="47" t="n">
        <f aca="false">E332-G332</f>
        <v>537.82</v>
      </c>
      <c r="G332" s="47" t="n">
        <v>1.53</v>
      </c>
      <c r="H332" s="48" t="n">
        <f aca="false">SUMIF(B332:B829,C332,E332:E829)</f>
        <v>538.67</v>
      </c>
      <c r="I332" s="48" t="n">
        <f aca="false">H332-J332</f>
        <v>537.72</v>
      </c>
      <c r="J332" s="47" t="n">
        <f aca="false">SUMIF(B$8:B$502,C332,G$8:G$502)</f>
        <v>0.95</v>
      </c>
      <c r="K332" s="49" t="n">
        <f aca="false">SUMIF($C$8:$C$502,B332,$M$8:$M$502)</f>
        <v>3.94372434806388</v>
      </c>
      <c r="L332" s="49" t="n">
        <f aca="false">G$505*D332</f>
        <v>0.127169580862782</v>
      </c>
      <c r="M332" s="49" t="n">
        <f aca="false">K332+L332</f>
        <v>4.07089392892667</v>
      </c>
      <c r="N332" s="47" t="n">
        <f aca="false">ROUND((F332-I332)/D332,3)</f>
        <v>0.002</v>
      </c>
      <c r="O332" s="49" t="n">
        <f aca="false">ROUND(10000*P332*N332,2)</f>
        <v>0.8</v>
      </c>
      <c r="P332" s="49" t="n">
        <f aca="false">ROUND(Q332/4000*(1-SIN(AA332)/AA332),2)</f>
        <v>0.04</v>
      </c>
      <c r="Q332" s="50" t="n">
        <v>150</v>
      </c>
      <c r="R332" s="49" t="n">
        <f aca="false">ROUND(IF(TAN(PI()/180*POWER(4961.5*$G$506*AB332/1000/POWER(Q332/1000,8/3)/POWER(N332,1/2),0.496))*POWER(SIN(PI()/180*(53+100*TAN(PI()/180*POWER(4961.5*$G$506*AB332/1000/POWER(Q332/1000,8/3)/POWER(N332,1/2),0.496)))),-1/6)&gt;0.8,"+DN",TAN(PI()/180*POWER(4961.5*$G$506*AB332/1000/POWER(Q332/1000,8/3)/POWER(N332,1/2),0.496))*POWER(SIN(PI()/180*(53+100*TAN(PI()/180*POWER(4961.5*$G$506*AB332/1000/POWER(Q332/1000,8/3)/POWER(N332,1/2),0.496)))),-1/6)),2)</f>
        <v>0.57</v>
      </c>
      <c r="S332" s="51" t="n">
        <f aca="false">8*AB332/1000/POWER(Q332/1000,2)/(2*ACOS(1-2*R332)-SIN(2*ACOS(1-2*R332)))</f>
        <v>0.391222612414726</v>
      </c>
      <c r="T332" s="54"/>
      <c r="U332" s="53" t="n">
        <f aca="false">(G332+J332)/2</f>
        <v>1.24</v>
      </c>
      <c r="V332" s="53" t="n">
        <f aca="false">IF(U332&gt;0,IF(U332&lt;=1.5,U332*0.7*D332,1.5*D332*0.7),1.5*0.7*D332)</f>
        <v>56.42</v>
      </c>
      <c r="W332" s="53" t="n">
        <f aca="false">IF(U332&gt;1.5,IF(U332&lt;=3,U332*0.7*D332-V332,1.5*D332*0.7),0)</f>
        <v>0</v>
      </c>
      <c r="X332" s="53" t="n">
        <f aca="false">IF(U332&gt;3,IF(U332&lt;=5,U332*0.7*D332-W332-V332,2*0.7*D332),0)</f>
        <v>0</v>
      </c>
      <c r="Y332" s="53" t="n">
        <f aca="false">IF(U332&gt;5,U332*0.7*D332-X332-W332-V332,0)</f>
        <v>0</v>
      </c>
      <c r="Z332" s="53" t="n">
        <f aca="false">IF(G332&gt;1.5,G332-1.5,0)</f>
        <v>0.03</v>
      </c>
      <c r="AA332" s="1" t="n">
        <f aca="false">2*ACOS(1-2*R332)</f>
        <v>3.4225154830095</v>
      </c>
      <c r="AB332" s="1" t="n">
        <f aca="false">IF(M332&lt;1.5,1.5,M332)</f>
        <v>4.07089392892667</v>
      </c>
    </row>
    <row r="333" customFormat="false" ht="12.75" hidden="false" customHeight="true" outlineLevel="0" collapsed="false">
      <c r="B333" s="45" t="s">
        <v>370</v>
      </c>
      <c r="C333" s="46" t="s">
        <v>371</v>
      </c>
      <c r="D333" s="46" t="n">
        <v>50</v>
      </c>
      <c r="E333" s="47" t="n">
        <v>539.9</v>
      </c>
      <c r="F333" s="47" t="n">
        <f aca="false">E333-G333</f>
        <v>539.2</v>
      </c>
      <c r="G333" s="47" t="n">
        <v>0.7</v>
      </c>
      <c r="H333" s="48" t="n">
        <f aca="false">SUMIF(B333:B830,C333,E333:E830)</f>
        <v>539.9</v>
      </c>
      <c r="I333" s="48" t="n">
        <f aca="false">H333-J333</f>
        <v>539.11</v>
      </c>
      <c r="J333" s="47" t="n">
        <f aca="false">SUMIF(B$8:B$502,C333,G$8:G$502)</f>
        <v>0.79</v>
      </c>
      <c r="K333" s="49" t="n">
        <f aca="false">SUMIF($C$8:$C$502,B333,$M$8:$M$502)</f>
        <v>0</v>
      </c>
      <c r="L333" s="49" t="n">
        <f aca="false">G$505*D333</f>
        <v>0.0978227545098322</v>
      </c>
      <c r="M333" s="49" t="n">
        <f aca="false">K333+L333</f>
        <v>0.0978227545098322</v>
      </c>
      <c r="N333" s="47" t="n">
        <f aca="false">ROUND((F333-I333)/D333,3)</f>
        <v>0.002</v>
      </c>
      <c r="O333" s="49" t="n">
        <f aca="false">ROUND(10000*P333*N333,2)</f>
        <v>0.6</v>
      </c>
      <c r="P333" s="49" t="n">
        <f aca="false">ROUND(Q333/4000*(1-SIN(AA333)/AA333),2)</f>
        <v>0.03</v>
      </c>
      <c r="Q333" s="50" t="n">
        <v>150</v>
      </c>
      <c r="R333" s="49" t="n">
        <f aca="false">ROUND(IF(TAN(PI()/180*POWER(4961.5*$G$506*AB333/1000/POWER(Q333/1000,8/3)/POWER(N333,1/2),0.496))*POWER(SIN(PI()/180*(53+100*TAN(PI()/180*POWER(4961.5*$G$506*AB333/1000/POWER(Q333/1000,8/3)/POWER(N333,1/2),0.496)))),-1/6)&gt;0.8,"+DN",TAN(PI()/180*POWER(4961.5*$G$506*AB333/1000/POWER(Q333/1000,8/3)/POWER(N333,1/2),0.496))*POWER(SIN(PI()/180*(53+100*TAN(PI()/180*POWER(4961.5*$G$506*AB333/1000/POWER(Q333/1000,8/3)/POWER(N333,1/2),0.496)))),-1/6)),2)</f>
        <v>0.33</v>
      </c>
      <c r="S333" s="51" t="n">
        <f aca="false">8*AB333/1000/POWER(Q333/1000,2)/(2*ACOS(1-2*R333)-SIN(2*ACOS(1-2*R333)))</f>
        <v>0.294941276706018</v>
      </c>
      <c r="T333" s="54"/>
      <c r="U333" s="53" t="n">
        <f aca="false">(G333+J333)/2</f>
        <v>0.745</v>
      </c>
      <c r="V333" s="53" t="n">
        <f aca="false">IF(U333&gt;0,IF(U333&lt;=1.5,U333*0.7*D333,1.5*D333*0.7),1.5*0.7*D333)</f>
        <v>26.075</v>
      </c>
      <c r="W333" s="53" t="n">
        <f aca="false">IF(U333&gt;1.5,IF(U333&lt;=3,U333*0.7*D333-V333,1.5*D333*0.7),0)</f>
        <v>0</v>
      </c>
      <c r="X333" s="53" t="n">
        <f aca="false">IF(U333&gt;3,IF(U333&lt;=5,U333*0.7*D333-W333-V333,2*0.7*D333),0)</f>
        <v>0</v>
      </c>
      <c r="Y333" s="53" t="n">
        <f aca="false">IF(U333&gt;5,U333*0.7*D333-X333-W333-V333,0)</f>
        <v>0</v>
      </c>
      <c r="Z333" s="53" t="n">
        <f aca="false">IF(G333&gt;1.5,G333-1.5,0)</f>
        <v>0</v>
      </c>
      <c r="AA333" s="1" t="n">
        <f aca="false">2*ACOS(1-2*R333)</f>
        <v>2.44775885853547</v>
      </c>
      <c r="AB333" s="1" t="n">
        <f aca="false">IF(M333&lt;1.5,1.5,M333)</f>
        <v>1.5</v>
      </c>
    </row>
    <row r="334" customFormat="false" ht="12.75" hidden="false" customHeight="true" outlineLevel="0" collapsed="false">
      <c r="B334" s="45" t="s">
        <v>371</v>
      </c>
      <c r="C334" s="46" t="s">
        <v>369</v>
      </c>
      <c r="D334" s="46" t="n">
        <v>51.2</v>
      </c>
      <c r="E334" s="47" t="n">
        <v>539.9</v>
      </c>
      <c r="F334" s="47" t="n">
        <f aca="false">E334-G334</f>
        <v>539.11</v>
      </c>
      <c r="G334" s="47" t="n">
        <v>0.79</v>
      </c>
      <c r="H334" s="48" t="n">
        <f aca="false">SUMIF(B334:B831,C334,E334:E831)</f>
        <v>538.67</v>
      </c>
      <c r="I334" s="48" t="n">
        <f aca="false">H334-J334</f>
        <v>537.72</v>
      </c>
      <c r="J334" s="47" t="n">
        <f aca="false">SUMIF(B$8:B$502,C334,G$8:G$502)</f>
        <v>0.95</v>
      </c>
      <c r="K334" s="49" t="n">
        <f aca="false">SUMIF($C$8:$C$502,B334,$M$8:$M$502)</f>
        <v>0.0978227545098322</v>
      </c>
      <c r="L334" s="49" t="n">
        <f aca="false">G$505*D334</f>
        <v>0.100170500618068</v>
      </c>
      <c r="M334" s="49" t="n">
        <f aca="false">K334+L334</f>
        <v>0.1979932551279</v>
      </c>
      <c r="N334" s="47" t="n">
        <f aca="false">ROUND((F334-I334)/D334,3)</f>
        <v>0.027</v>
      </c>
      <c r="O334" s="49" t="n">
        <f aca="false">ROUND(10000*P334*N334,2)</f>
        <v>5.4</v>
      </c>
      <c r="P334" s="49" t="n">
        <f aca="false">ROUND(Q334/4000*(1-SIN(AA334)/AA334),2)</f>
        <v>0.02</v>
      </c>
      <c r="Q334" s="50" t="n">
        <v>150</v>
      </c>
      <c r="R334" s="49" t="n">
        <f aca="false">ROUND(IF(TAN(PI()/180*POWER(4961.5*$G$506*AB334/1000/POWER(Q334/1000,8/3)/POWER(N334,1/2),0.496))*POWER(SIN(PI()/180*(53+100*TAN(PI()/180*POWER(4961.5*$G$506*AB334/1000/POWER(Q334/1000,8/3)/POWER(N334,1/2),0.496)))),-1/6)&gt;0.8,"+DN",TAN(PI()/180*POWER(4961.5*$G$506*AB334/1000/POWER(Q334/1000,8/3)/POWER(N334,1/2),0.496))*POWER(SIN(PI()/180*(53+100*TAN(PI()/180*POWER(4961.5*$G$506*AB334/1000/POWER(Q334/1000,8/3)/POWER(N334,1/2),0.496)))),-1/6)),2)</f>
        <v>0.17</v>
      </c>
      <c r="S334" s="51" t="n">
        <f aca="false">8*AB334/1000/POWER(Q334/1000,2)/(2*ACOS(1-2*R334)-SIN(2*ACOS(1-2*R334)))</f>
        <v>0.752993044706735</v>
      </c>
      <c r="T334" s="54"/>
      <c r="U334" s="53" t="n">
        <f aca="false">(G334+J334)/2</f>
        <v>0.87</v>
      </c>
      <c r="V334" s="53" t="n">
        <f aca="false">IF(U334&gt;0,IF(U334&lt;=1.5,U334*0.7*D334,1.5*D334*0.7),1.5*0.7*D334)</f>
        <v>31.1808</v>
      </c>
      <c r="W334" s="53" t="n">
        <f aca="false">IF(U334&gt;1.5,IF(U334&lt;=3,U334*0.7*D334-V334,1.5*D334*0.7),0)</f>
        <v>0</v>
      </c>
      <c r="X334" s="53" t="n">
        <f aca="false">IF(U334&gt;3,IF(U334&lt;=5,U334*0.7*D334-W334-V334,2*0.7*D334),0)</f>
        <v>0</v>
      </c>
      <c r="Y334" s="53" t="n">
        <f aca="false">IF(U334&gt;5,U334*0.7*D334-X334-W334-V334,0)</f>
        <v>0</v>
      </c>
      <c r="Z334" s="53" t="n">
        <f aca="false">IF(G334&gt;1.5,G334-1.5,0)</f>
        <v>0</v>
      </c>
      <c r="AA334" s="1" t="n">
        <f aca="false">2*ACOS(1-2*R334)</f>
        <v>1.69995513184961</v>
      </c>
      <c r="AB334" s="1" t="n">
        <f aca="false">IF(M334&lt;1.5,1.5,M334)</f>
        <v>1.5</v>
      </c>
    </row>
    <row r="335" customFormat="false" ht="12.75" hidden="false" customHeight="true" outlineLevel="0" collapsed="false">
      <c r="B335" s="45" t="s">
        <v>369</v>
      </c>
      <c r="C335" s="46" t="s">
        <v>372</v>
      </c>
      <c r="D335" s="46" t="n">
        <v>18.8</v>
      </c>
      <c r="E335" s="47" t="n">
        <v>538.67</v>
      </c>
      <c r="F335" s="47" t="n">
        <f aca="false">E335-G335</f>
        <v>537.72</v>
      </c>
      <c r="G335" s="47" t="n">
        <v>0.95</v>
      </c>
      <c r="H335" s="48" t="n">
        <f aca="false">SUMIF(B335:B832,C335,E335:E832)</f>
        <v>538.7</v>
      </c>
      <c r="I335" s="48" t="n">
        <f aca="false">H335-J335</f>
        <v>537.69</v>
      </c>
      <c r="J335" s="47" t="n">
        <f aca="false">SUMIF(B$8:B$502,C335,G$8:G$502)</f>
        <v>1.01</v>
      </c>
      <c r="K335" s="49" t="n">
        <f aca="false">SUMIF($C$8:$C$502,B335,$M$8:$M$502)</f>
        <v>4.26888718405457</v>
      </c>
      <c r="L335" s="49" t="n">
        <f aca="false">G$505*D335</f>
        <v>0.0367813556956969</v>
      </c>
      <c r="M335" s="49" t="n">
        <f aca="false">K335+L335</f>
        <v>4.30566853975026</v>
      </c>
      <c r="N335" s="47" t="n">
        <f aca="false">ROUND((F335-I335)/D335,3)</f>
        <v>0.002</v>
      </c>
      <c r="O335" s="49" t="n">
        <f aca="false">ROUND(10000*P335*N335,2)</f>
        <v>0.8</v>
      </c>
      <c r="P335" s="49" t="n">
        <f aca="false">ROUND(Q335/4000*(1-SIN(AA335)/AA335),2)</f>
        <v>0.04</v>
      </c>
      <c r="Q335" s="50" t="n">
        <v>150</v>
      </c>
      <c r="R335" s="49" t="n">
        <f aca="false">ROUND(IF(TAN(PI()/180*POWER(4961.5*$G$506*AB335/1000/POWER(Q335/1000,8/3)/POWER(N335,1/2),0.496))*POWER(SIN(PI()/180*(53+100*TAN(PI()/180*POWER(4961.5*$G$506*AB335/1000/POWER(Q335/1000,8/3)/POWER(N335,1/2),0.496)))),-1/6)&gt;0.8,"+DN",TAN(PI()/180*POWER(4961.5*$G$506*AB335/1000/POWER(Q335/1000,8/3)/POWER(N335,1/2),0.496))*POWER(SIN(PI()/180*(53+100*TAN(PI()/180*POWER(4961.5*$G$506*AB335/1000/POWER(Q335/1000,8/3)/POWER(N335,1/2),0.496)))),-1/6)),2)</f>
        <v>0.59</v>
      </c>
      <c r="S335" s="51" t="n">
        <f aca="false">8*AB335/1000/POWER(Q335/1000,2)/(2*ACOS(1-2*R335)-SIN(2*ACOS(1-2*R335)))</f>
        <v>0.396845298949706</v>
      </c>
      <c r="T335" s="54"/>
      <c r="U335" s="53" t="n">
        <f aca="false">(G335+J335)/2</f>
        <v>0.98</v>
      </c>
      <c r="V335" s="53" t="n">
        <f aca="false">IF(U335&gt;0,IF(U335&lt;=1.5,U335*0.7*D335,1.5*D335*0.7),1.5*0.7*D335)</f>
        <v>12.8968</v>
      </c>
      <c r="W335" s="53" t="n">
        <f aca="false">IF(U335&gt;1.5,IF(U335&lt;=3,U335*0.7*D335-V335,1.5*D335*0.7),0)</f>
        <v>0</v>
      </c>
      <c r="X335" s="53" t="n">
        <f aca="false">IF(U335&gt;3,IF(U335&lt;=5,U335*0.7*D335-W335-V335,2*0.7*D335),0)</f>
        <v>0</v>
      </c>
      <c r="Y335" s="53" t="n">
        <f aca="false">IF(U335&gt;5,U335*0.7*D335-X335-W335-V335,0)</f>
        <v>0</v>
      </c>
      <c r="Z335" s="53" t="n">
        <f aca="false">IF(G335&gt;1.5,G335-1.5,0)</f>
        <v>0</v>
      </c>
      <c r="AA335" s="1" t="n">
        <f aca="false">2*ACOS(1-2*R335)</f>
        <v>3.50356555608289</v>
      </c>
      <c r="AB335" s="1" t="n">
        <f aca="false">IF(M335&lt;1.5,1.5,M335)</f>
        <v>4.30566853975026</v>
      </c>
    </row>
    <row r="336" customFormat="false" ht="12.75" hidden="false" customHeight="true" outlineLevel="0" collapsed="false">
      <c r="B336" s="45" t="s">
        <v>373</v>
      </c>
      <c r="C336" s="46" t="s">
        <v>372</v>
      </c>
      <c r="D336" s="46" t="n">
        <v>55.3</v>
      </c>
      <c r="E336" s="47" t="n">
        <v>539.5</v>
      </c>
      <c r="F336" s="47" t="n">
        <f aca="false">E336-G336</f>
        <v>538.73</v>
      </c>
      <c r="G336" s="47" t="n">
        <v>0.77</v>
      </c>
      <c r="H336" s="48" t="n">
        <f aca="false">SUMIF(B336:B833,C336,E336:E833)</f>
        <v>538.7</v>
      </c>
      <c r="I336" s="48" t="n">
        <f aca="false">H336-J336</f>
        <v>537.69</v>
      </c>
      <c r="J336" s="47" t="n">
        <f aca="false">SUMIF(B$8:B$502,C336,G$8:G$502)</f>
        <v>1.01</v>
      </c>
      <c r="K336" s="49" t="n">
        <f aca="false">SUMIF($C$8:$C$502,B336,$M$8:$M$502)</f>
        <v>0</v>
      </c>
      <c r="L336" s="49" t="n">
        <f aca="false">G$505*D336</f>
        <v>0.108191966487874</v>
      </c>
      <c r="M336" s="49" t="n">
        <f aca="false">K336+L336</f>
        <v>0.108191966487874</v>
      </c>
      <c r="N336" s="47" t="n">
        <f aca="false">ROUND((F336-I336)/D336,3)</f>
        <v>0.019</v>
      </c>
      <c r="O336" s="49" t="n">
        <f aca="false">ROUND(10000*P336*N336,2)</f>
        <v>3.8</v>
      </c>
      <c r="P336" s="49" t="n">
        <f aca="false">ROUND(Q336/4000*(1-SIN(AA336)/AA336),2)</f>
        <v>0.02</v>
      </c>
      <c r="Q336" s="50" t="n">
        <v>150</v>
      </c>
      <c r="R336" s="49" t="n">
        <f aca="false">ROUND(IF(TAN(PI()/180*POWER(4961.5*$G$506*AB336/1000/POWER(Q336/1000,8/3)/POWER(N336,1/2),0.496))*POWER(SIN(PI()/180*(53+100*TAN(PI()/180*POWER(4961.5*$G$506*AB336/1000/POWER(Q336/1000,8/3)/POWER(N336,1/2),0.496)))),-1/6)&gt;0.8,"+DN",TAN(PI()/180*POWER(4961.5*$G$506*AB336/1000/POWER(Q336/1000,8/3)/POWER(N336,1/2),0.496))*POWER(SIN(PI()/180*(53+100*TAN(PI()/180*POWER(4961.5*$G$506*AB336/1000/POWER(Q336/1000,8/3)/POWER(N336,1/2),0.496)))),-1/6)),2)</f>
        <v>0.18</v>
      </c>
      <c r="S336" s="51" t="n">
        <f aca="false">8*AB336/1000/POWER(Q336/1000,2)/(2*ACOS(1-2*R336)-SIN(2*ACOS(1-2*R336)))</f>
        <v>0.693472644146382</v>
      </c>
      <c r="T336" s="54"/>
      <c r="U336" s="53" t="n">
        <f aca="false">(G336+J336)/2</f>
        <v>0.89</v>
      </c>
      <c r="V336" s="53" t="n">
        <f aca="false">IF(U336&gt;0,IF(U336&lt;=1.5,U336*0.7*D336,1.5*D336*0.7),1.5*0.7*D336)</f>
        <v>34.4519</v>
      </c>
      <c r="W336" s="53" t="n">
        <f aca="false">IF(U336&gt;1.5,IF(U336&lt;=3,U336*0.7*D336-V336,1.5*D336*0.7),0)</f>
        <v>0</v>
      </c>
      <c r="X336" s="53" t="n">
        <f aca="false">IF(U336&gt;3,IF(U336&lt;=5,U336*0.7*D336-W336-V336,2*0.7*D336),0)</f>
        <v>0</v>
      </c>
      <c r="Y336" s="53" t="n">
        <f aca="false">IF(U336&gt;5,U336*0.7*D336-X336-W336-V336,0)</f>
        <v>0</v>
      </c>
      <c r="Z336" s="53" t="n">
        <f aca="false">IF(G336&gt;1.5,G336-1.5,0)</f>
        <v>0</v>
      </c>
      <c r="AA336" s="1" t="n">
        <f aca="false">2*ACOS(1-2*R336)</f>
        <v>1.75259612233668</v>
      </c>
      <c r="AB336" s="1" t="n">
        <f aca="false">IF(M336&lt;1.5,1.5,M336)</f>
        <v>1.5</v>
      </c>
    </row>
    <row r="337" customFormat="false" ht="12.75" hidden="false" customHeight="true" outlineLevel="0" collapsed="false">
      <c r="B337" s="45" t="s">
        <v>372</v>
      </c>
      <c r="C337" s="46" t="s">
        <v>374</v>
      </c>
      <c r="D337" s="46" t="n">
        <v>31.1</v>
      </c>
      <c r="E337" s="47" t="n">
        <v>538.7</v>
      </c>
      <c r="F337" s="47" t="n">
        <f aca="false">E337-G337</f>
        <v>537.69</v>
      </c>
      <c r="G337" s="47" t="n">
        <v>1.01</v>
      </c>
      <c r="H337" s="48" t="n">
        <f aca="false">SUMIF(B337:B834,C337,E337:E834)</f>
        <v>538.75</v>
      </c>
      <c r="I337" s="48" t="n">
        <f aca="false">H337-J337</f>
        <v>537.64</v>
      </c>
      <c r="J337" s="47" t="n">
        <f aca="false">SUMIF(B$8:B$502,C337,G$8:G$502)</f>
        <v>1.11</v>
      </c>
      <c r="K337" s="49" t="n">
        <f aca="false">SUMIF($C$8:$C$502,B337,$M$8:$M$502)</f>
        <v>4.41386050623814</v>
      </c>
      <c r="L337" s="49" t="n">
        <f aca="false">G$505*D337</f>
        <v>0.0608457533051156</v>
      </c>
      <c r="M337" s="49" t="n">
        <f aca="false">K337+L337</f>
        <v>4.47470625954325</v>
      </c>
      <c r="N337" s="47" t="n">
        <f aca="false">ROUND((F337-I337)/D337,3)</f>
        <v>0.002</v>
      </c>
      <c r="O337" s="49" t="n">
        <f aca="false">ROUND(10000*P337*N337,2)</f>
        <v>0.8</v>
      </c>
      <c r="P337" s="49" t="n">
        <f aca="false">ROUND(Q337/4000*(1-SIN(AA337)/AA337),2)</f>
        <v>0.04</v>
      </c>
      <c r="Q337" s="50" t="n">
        <v>150</v>
      </c>
      <c r="R337" s="49" t="n">
        <f aca="false">ROUND(IF(TAN(PI()/180*POWER(4961.5*$G$506*AB337/1000/POWER(Q337/1000,8/3)/POWER(N337,1/2),0.496))*POWER(SIN(PI()/180*(53+100*TAN(PI()/180*POWER(4961.5*$G$506*AB337/1000/POWER(Q337/1000,8/3)/POWER(N337,1/2),0.496)))),-1/6)&gt;0.8,"+DN",TAN(PI()/180*POWER(4961.5*$G$506*AB337/1000/POWER(Q337/1000,8/3)/POWER(N337,1/2),0.496))*POWER(SIN(PI()/180*(53+100*TAN(PI()/180*POWER(4961.5*$G$506*AB337/1000/POWER(Q337/1000,8/3)/POWER(N337,1/2),0.496)))),-1/6)),2)</f>
        <v>0.61</v>
      </c>
      <c r="S337" s="51" t="n">
        <f aca="false">8*AB337/1000/POWER(Q337/1000,2)/(2*ACOS(1-2*R337)-SIN(2*ACOS(1-2*R337)))</f>
        <v>0.396320797032305</v>
      </c>
      <c r="T337" s="54"/>
      <c r="U337" s="53" t="n">
        <f aca="false">(G337+J337)/2</f>
        <v>1.06</v>
      </c>
      <c r="V337" s="53" t="n">
        <f aca="false">IF(U337&gt;0,IF(U337&lt;=1.5,U337*0.7*D337,1.5*D337*0.7),1.5*0.7*D337)</f>
        <v>23.0762</v>
      </c>
      <c r="W337" s="53" t="n">
        <f aca="false">IF(U337&gt;1.5,IF(U337&lt;=3,U337*0.7*D337-V337,1.5*D337*0.7),0)</f>
        <v>0</v>
      </c>
      <c r="X337" s="53" t="n">
        <f aca="false">IF(U337&gt;3,IF(U337&lt;=5,U337*0.7*D337-W337-V337,2*0.7*D337),0)</f>
        <v>0</v>
      </c>
      <c r="Y337" s="53" t="n">
        <f aca="false">IF(U337&gt;5,U337*0.7*D337-X337-W337-V337,0)</f>
        <v>0</v>
      </c>
      <c r="Z337" s="53" t="n">
        <f aca="false">IF(G337&gt;1.5,G337-1.5,0)</f>
        <v>0</v>
      </c>
      <c r="AA337" s="1" t="n">
        <f aca="false">2*ACOS(1-2*R337)</f>
        <v>3.58522159458338</v>
      </c>
      <c r="AB337" s="1" t="n">
        <f aca="false">IF(M337&lt;1.5,1.5,M337)</f>
        <v>4.47470625954325</v>
      </c>
    </row>
    <row r="338" customFormat="false" ht="12.75" hidden="false" customHeight="true" outlineLevel="0" collapsed="false">
      <c r="B338" s="45" t="s">
        <v>374</v>
      </c>
      <c r="C338" s="46" t="s">
        <v>375</v>
      </c>
      <c r="D338" s="46" t="n">
        <v>51</v>
      </c>
      <c r="E338" s="47" t="n">
        <v>538.75</v>
      </c>
      <c r="F338" s="47" t="n">
        <f aca="false">E338-G338</f>
        <v>537.64</v>
      </c>
      <c r="G338" s="47" t="n">
        <v>1.11</v>
      </c>
      <c r="H338" s="48" t="n">
        <f aca="false">SUMIF(B338:B835,C338,E338:E835)</f>
        <v>538.85</v>
      </c>
      <c r="I338" s="48" t="n">
        <f aca="false">H338-J338</f>
        <v>537.55</v>
      </c>
      <c r="J338" s="47" t="n">
        <f aca="false">SUMIF(B$8:B$502,C338,G$8:G$502)</f>
        <v>1.3</v>
      </c>
      <c r="K338" s="49" t="n">
        <f aca="false">SUMIF($C$8:$C$502,B338,$M$8:$M$502)</f>
        <v>4.47470625954325</v>
      </c>
      <c r="L338" s="49" t="n">
        <f aca="false">G$505*D338</f>
        <v>0.0997792096000288</v>
      </c>
      <c r="M338" s="49" t="n">
        <f aca="false">K338+L338</f>
        <v>4.57448546914328</v>
      </c>
      <c r="N338" s="47" t="n">
        <f aca="false">ROUND((F338-I338)/D338,3)</f>
        <v>0.002</v>
      </c>
      <c r="O338" s="49" t="n">
        <f aca="false">ROUND(10000*P338*N338,2)</f>
        <v>0.8</v>
      </c>
      <c r="P338" s="49" t="n">
        <f aca="false">ROUND(Q338/4000*(1-SIN(AA338)/AA338),2)</f>
        <v>0.04</v>
      </c>
      <c r="Q338" s="50" t="n">
        <v>150</v>
      </c>
      <c r="R338" s="49" t="n">
        <f aca="false">ROUND(IF(TAN(PI()/180*POWER(4961.5*$G$506*AB338/1000/POWER(Q338/1000,8/3)/POWER(N338,1/2),0.496))*POWER(SIN(PI()/180*(53+100*TAN(PI()/180*POWER(4961.5*$G$506*AB338/1000/POWER(Q338/1000,8/3)/POWER(N338,1/2),0.496)))),-1/6)&gt;0.8,"+DN",TAN(PI()/180*POWER(4961.5*$G$506*AB338/1000/POWER(Q338/1000,8/3)/POWER(N338,1/2),0.496))*POWER(SIN(PI()/180*(53+100*TAN(PI()/180*POWER(4961.5*$G$506*AB338/1000/POWER(Q338/1000,8/3)/POWER(N338,1/2),0.496)))),-1/6)),2)</f>
        <v>0.62</v>
      </c>
      <c r="S338" s="51" t="n">
        <f aca="false">8*AB338/1000/POWER(Q338/1000,2)/(2*ACOS(1-2*R338)-SIN(2*ACOS(1-2*R338)))</f>
        <v>0.397450229389184</v>
      </c>
      <c r="T338" s="54"/>
      <c r="U338" s="53" t="n">
        <f aca="false">(G338+J338)/2</f>
        <v>1.205</v>
      </c>
      <c r="V338" s="53" t="n">
        <f aca="false">IF(U338&gt;0,IF(U338&lt;=1.5,U338*0.7*D338,1.5*D338*0.7),1.5*0.7*D338)</f>
        <v>43.0185</v>
      </c>
      <c r="W338" s="53" t="n">
        <f aca="false">IF(U338&gt;1.5,IF(U338&lt;=3,U338*0.7*D338-V338,1.5*D338*0.7),0)</f>
        <v>0</v>
      </c>
      <c r="X338" s="53" t="n">
        <f aca="false">IF(U338&gt;3,IF(U338&lt;=5,U338*0.7*D338-W338-V338,2*0.7*D338),0)</f>
        <v>0</v>
      </c>
      <c r="Y338" s="53" t="n">
        <f aca="false">IF(U338&gt;5,U338*0.7*D338-X338-W338-V338,0)</f>
        <v>0</v>
      </c>
      <c r="Z338" s="53" t="n">
        <f aca="false">IF(G338&gt;1.5,G338-1.5,0)</f>
        <v>0</v>
      </c>
      <c r="AA338" s="1" t="n">
        <f aca="false">2*ACOS(1-2*R338)</f>
        <v>3.62632435566772</v>
      </c>
      <c r="AB338" s="1" t="n">
        <f aca="false">IF(M338&lt;1.5,1.5,M338)</f>
        <v>4.57448546914328</v>
      </c>
    </row>
    <row r="339" customFormat="false" ht="12.75" hidden="false" customHeight="true" outlineLevel="0" collapsed="false">
      <c r="B339" s="45" t="s">
        <v>375</v>
      </c>
      <c r="C339" s="46" t="s">
        <v>376</v>
      </c>
      <c r="D339" s="46" t="n">
        <v>47.8</v>
      </c>
      <c r="E339" s="47" t="n">
        <v>538.85</v>
      </c>
      <c r="F339" s="47" t="n">
        <f aca="false">E339-G339</f>
        <v>537.55</v>
      </c>
      <c r="G339" s="47" t="n">
        <v>1.3</v>
      </c>
      <c r="H339" s="48" t="n">
        <f aca="false">SUMIF(B339:B836,C339,E339:E836)</f>
        <v>538.8</v>
      </c>
      <c r="I339" s="48" t="n">
        <f aca="false">H339-J339</f>
        <v>537.45</v>
      </c>
      <c r="J339" s="47" t="n">
        <f aca="false">SUMIF(B$8:B$502,C339,G$8:G$502)</f>
        <v>1.35</v>
      </c>
      <c r="K339" s="49" t="n">
        <f aca="false">SUMIF($C$8:$C$502,B339,$M$8:$M$502)</f>
        <v>4.57448546914328</v>
      </c>
      <c r="L339" s="49" t="n">
        <f aca="false">G$505*D339</f>
        <v>0.0935185533113996</v>
      </c>
      <c r="M339" s="49" t="n">
        <f aca="false">K339+L339</f>
        <v>4.66800402245468</v>
      </c>
      <c r="N339" s="47" t="n">
        <f aca="false">ROUND((F339-I339)/D339,3)</f>
        <v>0.002</v>
      </c>
      <c r="O339" s="49" t="n">
        <f aca="false">ROUND(10000*P339*N339,2)</f>
        <v>0.8</v>
      </c>
      <c r="P339" s="49" t="n">
        <f aca="false">ROUND(Q339/4000*(1-SIN(AA339)/AA339),2)</f>
        <v>0.04</v>
      </c>
      <c r="Q339" s="50" t="n">
        <v>150</v>
      </c>
      <c r="R339" s="49" t="n">
        <f aca="false">ROUND(IF(TAN(PI()/180*POWER(4961.5*$G$506*AB339/1000/POWER(Q339/1000,8/3)/POWER(N339,1/2),0.496))*POWER(SIN(PI()/180*(53+100*TAN(PI()/180*POWER(4961.5*$G$506*AB339/1000/POWER(Q339/1000,8/3)/POWER(N339,1/2),0.496)))),-1/6)&gt;0.8,"+DN",TAN(PI()/180*POWER(4961.5*$G$506*AB339/1000/POWER(Q339/1000,8/3)/POWER(N339,1/2),0.496))*POWER(SIN(PI()/180*(53+100*TAN(PI()/180*POWER(4961.5*$G$506*AB339/1000/POWER(Q339/1000,8/3)/POWER(N339,1/2),0.496)))),-1/6)),2)</f>
        <v>0.63</v>
      </c>
      <c r="S339" s="51" t="n">
        <f aca="false">8*AB339/1000/POWER(Q339/1000,2)/(2*ACOS(1-2*R339)-SIN(2*ACOS(1-2*R339)))</f>
        <v>0.398041454405118</v>
      </c>
      <c r="T339" s="54"/>
      <c r="U339" s="53" t="n">
        <f aca="false">(G339+J339)/2</f>
        <v>1.325</v>
      </c>
      <c r="V339" s="53" t="n">
        <f aca="false">IF(U339&gt;0,IF(U339&lt;=1.5,U339*0.7*D339,1.5*D339*0.7),1.5*0.7*D339)</f>
        <v>44.3345</v>
      </c>
      <c r="W339" s="53" t="n">
        <f aca="false">IF(U339&gt;1.5,IF(U339&lt;=3,U339*0.7*D339-V339,1.5*D339*0.7),0)</f>
        <v>0</v>
      </c>
      <c r="X339" s="53" t="n">
        <f aca="false">IF(U339&gt;3,IF(U339&lt;=5,U339*0.7*D339-W339-V339,2*0.7*D339),0)</f>
        <v>0</v>
      </c>
      <c r="Y339" s="53" t="n">
        <f aca="false">IF(U339&gt;5,U339*0.7*D339-X339-W339-V339,0)</f>
        <v>0</v>
      </c>
      <c r="Z339" s="53" t="n">
        <f aca="false">IF(G339&gt;1.5,G339-1.5,0)</f>
        <v>0</v>
      </c>
      <c r="AA339" s="1" t="n">
        <f aca="false">2*ACOS(1-2*R339)</f>
        <v>3.66763705940673</v>
      </c>
      <c r="AB339" s="1" t="n">
        <f aca="false">IF(M339&lt;1.5,1.5,M339)</f>
        <v>4.66800402245468</v>
      </c>
    </row>
    <row r="340" customFormat="false" ht="12.75" hidden="false" customHeight="true" outlineLevel="0" collapsed="false">
      <c r="B340" s="45" t="s">
        <v>377</v>
      </c>
      <c r="C340" s="46" t="s">
        <v>376</v>
      </c>
      <c r="D340" s="46" t="n">
        <v>48.8</v>
      </c>
      <c r="E340" s="47" t="n">
        <v>538.9</v>
      </c>
      <c r="F340" s="47" t="n">
        <f aca="false">E340-G340</f>
        <v>537.97</v>
      </c>
      <c r="G340" s="47" t="n">
        <v>0.93</v>
      </c>
      <c r="H340" s="48" t="n">
        <f aca="false">SUMIF(B340:B837,C340,E340:E837)</f>
        <v>538.8</v>
      </c>
      <c r="I340" s="48" t="n">
        <f aca="false">H340-J340</f>
        <v>537.45</v>
      </c>
      <c r="J340" s="47" t="n">
        <f aca="false">SUMIF(B$8:B$502,C340,G$8:G$502)</f>
        <v>1.35</v>
      </c>
      <c r="K340" s="49" t="n">
        <f aca="false">SUMIF($C$8:$C$502,B340,$M$8:$M$502)</f>
        <v>0</v>
      </c>
      <c r="L340" s="49" t="n">
        <f aca="false">G$505*D340</f>
        <v>0.0954750084015962</v>
      </c>
      <c r="M340" s="49" t="n">
        <f aca="false">K340+L340</f>
        <v>0.0954750084015962</v>
      </c>
      <c r="N340" s="47" t="n">
        <f aca="false">ROUND((F340-I340)/D340,3)</f>
        <v>0.011</v>
      </c>
      <c r="O340" s="49" t="n">
        <f aca="false">ROUND(10000*P340*N340,2)</f>
        <v>2.2</v>
      </c>
      <c r="P340" s="49" t="n">
        <f aca="false">ROUND(Q340/4000*(1-SIN(AA340)/AA340),2)</f>
        <v>0.02</v>
      </c>
      <c r="Q340" s="50" t="n">
        <v>150</v>
      </c>
      <c r="R340" s="49" t="n">
        <f aca="false">ROUND(IF(TAN(PI()/180*POWER(4961.5*$G$506*AB340/1000/POWER(Q340/1000,8/3)/POWER(N340,1/2),0.496))*POWER(SIN(PI()/180*(53+100*TAN(PI()/180*POWER(4961.5*$G$506*AB340/1000/POWER(Q340/1000,8/3)/POWER(N340,1/2),0.496)))),-1/6)&gt;0.8,"+DN",TAN(PI()/180*POWER(4961.5*$G$506*AB340/1000/POWER(Q340/1000,8/3)/POWER(N340,1/2),0.496))*POWER(SIN(PI()/180*(53+100*TAN(PI()/180*POWER(4961.5*$G$506*AB340/1000/POWER(Q340/1000,8/3)/POWER(N340,1/2),0.496)))),-1/6)),2)</f>
        <v>0.21</v>
      </c>
      <c r="S340" s="51" t="n">
        <f aca="false">8*AB340/1000/POWER(Q340/1000,2)/(2*ACOS(1-2*R340)-SIN(2*ACOS(1-2*R340)))</f>
        <v>0.556030404246329</v>
      </c>
      <c r="T340" s="54"/>
      <c r="U340" s="53" t="n">
        <f aca="false">(G340+J340)/2</f>
        <v>1.14</v>
      </c>
      <c r="V340" s="53" t="n">
        <f aca="false">IF(U340&gt;0,IF(U340&lt;=1.5,U340*0.7*D340,1.5*D340*0.7),1.5*0.7*D340)</f>
        <v>38.9424</v>
      </c>
      <c r="W340" s="53" t="n">
        <f aca="false">IF(U340&gt;1.5,IF(U340&lt;=3,U340*0.7*D340-V340,1.5*D340*0.7),0)</f>
        <v>0</v>
      </c>
      <c r="X340" s="53" t="n">
        <f aca="false">IF(U340&gt;3,IF(U340&lt;=5,U340*0.7*D340-W340-V340,2*0.7*D340),0)</f>
        <v>0</v>
      </c>
      <c r="Y340" s="53" t="n">
        <f aca="false">IF(U340&gt;5,U340*0.7*D340-X340-W340-V340,0)</f>
        <v>0</v>
      </c>
      <c r="Z340" s="53" t="n">
        <f aca="false">IF(G340&gt;1.5,G340-1.5,0)</f>
        <v>0</v>
      </c>
      <c r="AA340" s="1" t="n">
        <f aca="false">2*ACOS(1-2*R340)</f>
        <v>1.90413527224529</v>
      </c>
      <c r="AB340" s="1" t="n">
        <f aca="false">IF(M340&lt;1.5,1.5,M340)</f>
        <v>1.5</v>
      </c>
    </row>
    <row r="341" customFormat="false" ht="12.75" hidden="false" customHeight="true" outlineLevel="0" collapsed="false">
      <c r="B341" s="45" t="s">
        <v>376</v>
      </c>
      <c r="C341" s="46" t="s">
        <v>378</v>
      </c>
      <c r="D341" s="46" t="n">
        <v>44.4</v>
      </c>
      <c r="E341" s="47" t="n">
        <v>538.8</v>
      </c>
      <c r="F341" s="47" t="n">
        <f aca="false">E341-G341</f>
        <v>537.45</v>
      </c>
      <c r="G341" s="47" t="n">
        <v>1.35</v>
      </c>
      <c r="H341" s="48" t="n">
        <f aca="false">SUMIF(B341:B838,C341,E341:E838)</f>
        <v>538.55</v>
      </c>
      <c r="I341" s="48" t="n">
        <f aca="false">H341-J341</f>
        <v>537.39</v>
      </c>
      <c r="J341" s="47" t="n">
        <f aca="false">SUMIF(B$8:B$502,C341,G$8:G$502)</f>
        <v>1.16</v>
      </c>
      <c r="K341" s="49" t="n">
        <f aca="false">SUMIF($C$8:$C$502,B341,$M$8:$M$502)</f>
        <v>4.76347903085628</v>
      </c>
      <c r="L341" s="49" t="n">
        <f aca="false">G$505*D341</f>
        <v>0.086866606004731</v>
      </c>
      <c r="M341" s="49" t="n">
        <f aca="false">K341+L341</f>
        <v>4.85034563686101</v>
      </c>
      <c r="N341" s="47" t="n">
        <f aca="false">ROUND((F341-I341)/D341,3)</f>
        <v>0.001</v>
      </c>
      <c r="O341" s="49" t="n">
        <f aca="false">ROUND(10000*P341*N341,2)</f>
        <v>0.5</v>
      </c>
      <c r="P341" s="49" t="n">
        <f aca="false">ROUND(Q341/4000*(1-SIN(AA341)/AA341),2)</f>
        <v>0.05</v>
      </c>
      <c r="Q341" s="50" t="n">
        <v>200</v>
      </c>
      <c r="R341" s="49" t="n">
        <f aca="false">ROUND(IF(TAN(PI()/180*POWER(4961.5*$G$506*AB341/1000/POWER(Q341/1000,8/3)/POWER(N341,1/2),0.496))*POWER(SIN(PI()/180*(53+100*TAN(PI()/180*POWER(4961.5*$G$506*AB341/1000/POWER(Q341/1000,8/3)/POWER(N341,1/2),0.496)))),-1/6)&gt;0.8,"+DN",TAN(PI()/180*POWER(4961.5*$G$506*AB341/1000/POWER(Q341/1000,8/3)/POWER(N341,1/2),0.496))*POWER(SIN(PI()/180*(53+100*TAN(PI()/180*POWER(4961.5*$G$506*AB341/1000/POWER(Q341/1000,8/3)/POWER(N341,1/2),0.496)))),-1/6)),2)</f>
        <v>0.49</v>
      </c>
      <c r="S341" s="51" t="n">
        <f aca="false">8*AB341/1000/POWER(Q341/1000,2)/(2*ACOS(1-2*R341)-SIN(2*ACOS(1-2*R341)))</f>
        <v>0.316850589598703</v>
      </c>
      <c r="T341" s="54"/>
      <c r="U341" s="53" t="n">
        <f aca="false">(G341+J341)/2</f>
        <v>1.255</v>
      </c>
      <c r="V341" s="53" t="n">
        <f aca="false">IF(U341&gt;0,IF(U341&lt;=1.5,U341*0.7*D341,1.5*D341*0.7),1.5*0.7*D341)</f>
        <v>39.0054</v>
      </c>
      <c r="W341" s="53" t="n">
        <f aca="false">IF(U341&gt;1.5,IF(U341&lt;=3,U341*0.7*D341-V341,1.5*D341*0.7),0)</f>
        <v>0</v>
      </c>
      <c r="X341" s="53" t="n">
        <f aca="false">IF(U341&gt;3,IF(U341&lt;=5,U341*0.7*D341-W341-V341,2*0.7*D341),0)</f>
        <v>0</v>
      </c>
      <c r="Y341" s="53" t="n">
        <f aca="false">IF(U341&gt;5,U341*0.7*D341-X341-W341-V341,0)</f>
        <v>0</v>
      </c>
      <c r="Z341" s="53" t="n">
        <f aca="false">IF(G341&gt;1.5,G341-1.5,0)</f>
        <v>0</v>
      </c>
      <c r="AA341" s="1" t="n">
        <f aca="false">2*ACOS(1-2*R341)</f>
        <v>3.10158998644301</v>
      </c>
      <c r="AB341" s="1" t="n">
        <f aca="false">IF(M341&lt;1.5,1.5,M341)</f>
        <v>4.85034563686101</v>
      </c>
    </row>
    <row r="342" customFormat="false" ht="12.75" hidden="false" customHeight="true" outlineLevel="0" collapsed="false">
      <c r="B342" s="45" t="s">
        <v>379</v>
      </c>
      <c r="C342" s="46" t="s">
        <v>378</v>
      </c>
      <c r="D342" s="46" t="n">
        <v>50</v>
      </c>
      <c r="E342" s="47" t="n">
        <v>538.9</v>
      </c>
      <c r="F342" s="47" t="n">
        <f aca="false">E342-G342</f>
        <v>538.1</v>
      </c>
      <c r="G342" s="47" t="n">
        <v>0.8</v>
      </c>
      <c r="H342" s="48" t="n">
        <f aca="false">SUMIF(B342:B839,C342,E342:E839)</f>
        <v>538.55</v>
      </c>
      <c r="I342" s="48" t="n">
        <f aca="false">H342-J342</f>
        <v>537.39</v>
      </c>
      <c r="J342" s="47" t="n">
        <f aca="false">SUMIF(B$8:B$502,C342,G$8:G$502)</f>
        <v>1.16</v>
      </c>
      <c r="K342" s="49" t="n">
        <f aca="false">SUMIF($C$8:$C$502,B342,$M$8:$M$502)</f>
        <v>0</v>
      </c>
      <c r="L342" s="49" t="n">
        <f aca="false">G$505*D342</f>
        <v>0.0978227545098322</v>
      </c>
      <c r="M342" s="49" t="n">
        <f aca="false">K342+L342</f>
        <v>0.0978227545098322</v>
      </c>
      <c r="N342" s="47" t="n">
        <f aca="false">ROUND((F342-I342)/D342,3)</f>
        <v>0.014</v>
      </c>
      <c r="O342" s="49" t="n">
        <f aca="false">ROUND(10000*P342*N342,2)</f>
        <v>2.8</v>
      </c>
      <c r="P342" s="49" t="n">
        <f aca="false">ROUND(Q342/4000*(1-SIN(AA342)/AA342),2)</f>
        <v>0.02</v>
      </c>
      <c r="Q342" s="50" t="n">
        <v>150</v>
      </c>
      <c r="R342" s="49" t="n">
        <f aca="false">ROUND(IF(TAN(PI()/180*POWER(4961.5*$G$506*AB342/1000/POWER(Q342/1000,8/3)/POWER(N342,1/2),0.496))*POWER(SIN(PI()/180*(53+100*TAN(PI()/180*POWER(4961.5*$G$506*AB342/1000/POWER(Q342/1000,8/3)/POWER(N342,1/2),0.496)))),-1/6)&gt;0.8,"+DN",TAN(PI()/180*POWER(4961.5*$G$506*AB342/1000/POWER(Q342/1000,8/3)/POWER(N342,1/2),0.496))*POWER(SIN(PI()/180*(53+100*TAN(PI()/180*POWER(4961.5*$G$506*AB342/1000/POWER(Q342/1000,8/3)/POWER(N342,1/2),0.496)))),-1/6)),2)</f>
        <v>0.2</v>
      </c>
      <c r="S342" s="51" t="n">
        <f aca="false">8*AB342/1000/POWER(Q342/1000,2)/(2*ACOS(1-2*R342)-SIN(2*ACOS(1-2*R342)))</f>
        <v>0.596175983857054</v>
      </c>
      <c r="T342" s="54"/>
      <c r="U342" s="53" t="n">
        <f aca="false">(G342+J342)/2</f>
        <v>0.98</v>
      </c>
      <c r="V342" s="53" t="n">
        <f aca="false">IF(U342&gt;0,IF(U342&lt;=1.5,U342*0.7*D342,1.5*D342*0.7),1.5*0.7*D342)</f>
        <v>34.3</v>
      </c>
      <c r="W342" s="53" t="n">
        <f aca="false">IF(U342&gt;1.5,IF(U342&lt;=3,U342*0.7*D342-V342,1.5*D342*0.7),0)</f>
        <v>0</v>
      </c>
      <c r="X342" s="53" t="n">
        <f aca="false">IF(U342&gt;3,IF(U342&lt;=5,U342*0.7*D342-W342-V342,2*0.7*D342),0)</f>
        <v>0</v>
      </c>
      <c r="Y342" s="53" t="n">
        <f aca="false">IF(U342&gt;5,U342*0.7*D342-X342-W342-V342,0)</f>
        <v>0</v>
      </c>
      <c r="Z342" s="53" t="n">
        <f aca="false">IF(G342&gt;1.5,G342-1.5,0)</f>
        <v>0</v>
      </c>
      <c r="AA342" s="1" t="n">
        <f aca="false">2*ACOS(1-2*R342)</f>
        <v>1.85459043600322</v>
      </c>
      <c r="AB342" s="1" t="n">
        <f aca="false">IF(M342&lt;1.5,1.5,M342)</f>
        <v>1.5</v>
      </c>
    </row>
    <row r="343" customFormat="false" ht="12.75" hidden="false" customHeight="true" outlineLevel="0" collapsed="false">
      <c r="B343" s="45" t="s">
        <v>378</v>
      </c>
      <c r="C343" s="46" t="s">
        <v>380</v>
      </c>
      <c r="D343" s="46" t="n">
        <v>46</v>
      </c>
      <c r="E343" s="47" t="n">
        <v>538.55</v>
      </c>
      <c r="F343" s="47" t="n">
        <f aca="false">E343-G343</f>
        <v>537.39</v>
      </c>
      <c r="G343" s="47" t="n">
        <v>1.16</v>
      </c>
      <c r="H343" s="48" t="n">
        <f aca="false">SUMIF(B343:B840,C343,E343:E840)</f>
        <v>538.5</v>
      </c>
      <c r="I343" s="48" t="n">
        <f aca="false">H343-J343</f>
        <v>537.35</v>
      </c>
      <c r="J343" s="47" t="n">
        <f aca="false">SUMIF(B$8:B$502,C343,G$8:G$502)</f>
        <v>1.15</v>
      </c>
      <c r="K343" s="49" t="n">
        <f aca="false">SUMIF($C$8:$C$502,B343,$M$8:$M$502)</f>
        <v>4.94816839137084</v>
      </c>
      <c r="L343" s="49" t="n">
        <f aca="false">G$505*D343</f>
        <v>0.0899969341490456</v>
      </c>
      <c r="M343" s="49" t="n">
        <f aca="false">K343+L343</f>
        <v>5.03816532551989</v>
      </c>
      <c r="N343" s="47" t="n">
        <f aca="false">ROUND((F343-I343)/D343,3)</f>
        <v>0.001</v>
      </c>
      <c r="O343" s="49" t="n">
        <f aca="false">ROUND(10000*P343*N343,2)</f>
        <v>0.5</v>
      </c>
      <c r="P343" s="49" t="n">
        <f aca="false">ROUND(Q343/4000*(1-SIN(AA343)/AA343),2)</f>
        <v>0.05</v>
      </c>
      <c r="Q343" s="50" t="n">
        <v>200</v>
      </c>
      <c r="R343" s="49" t="n">
        <f aca="false">ROUND(IF(TAN(PI()/180*POWER(4961.5*$G$506*AB343/1000/POWER(Q343/1000,8/3)/POWER(N343,1/2),0.496))*POWER(SIN(PI()/180*(53+100*TAN(PI()/180*POWER(4961.5*$G$506*AB343/1000/POWER(Q343/1000,8/3)/POWER(N343,1/2),0.496)))),-1/6)&gt;0.8,"+DN",TAN(PI()/180*POWER(4961.5*$G$506*AB343/1000/POWER(Q343/1000,8/3)/POWER(N343,1/2),0.496))*POWER(SIN(PI()/180*(53+100*TAN(PI()/180*POWER(4961.5*$G$506*AB343/1000/POWER(Q343/1000,8/3)/POWER(N343,1/2),0.496)))),-1/6)),2)</f>
        <v>0.51</v>
      </c>
      <c r="S343" s="51" t="n">
        <f aca="false">8*AB343/1000/POWER(Q343/1000,2)/(2*ACOS(1-2*R343)-SIN(2*ACOS(1-2*R343)))</f>
        <v>0.312775338687348</v>
      </c>
      <c r="T343" s="54"/>
      <c r="U343" s="53" t="n">
        <f aca="false">(G343+J343)/2</f>
        <v>1.155</v>
      </c>
      <c r="V343" s="53" t="n">
        <f aca="false">IF(U343&gt;0,IF(U343&lt;=1.5,U343*0.7*D343,1.5*D343*0.7),1.5*0.7*D343)</f>
        <v>37.191</v>
      </c>
      <c r="W343" s="53" t="n">
        <f aca="false">IF(U343&gt;1.5,IF(U343&lt;=3,U343*0.7*D343-V343,1.5*D343*0.7),0)</f>
        <v>0</v>
      </c>
      <c r="X343" s="53" t="n">
        <f aca="false">IF(U343&gt;3,IF(U343&lt;=5,U343*0.7*D343-W343-V343,2*0.7*D343),0)</f>
        <v>0</v>
      </c>
      <c r="Y343" s="53" t="n">
        <f aca="false">IF(U343&gt;5,U343*0.7*D343-X343-W343-V343,0)</f>
        <v>0</v>
      </c>
      <c r="Z343" s="53" t="n">
        <f aca="false">IF(G343&gt;1.5,G343-1.5,0)</f>
        <v>0</v>
      </c>
      <c r="AA343" s="1" t="n">
        <f aca="false">2*ACOS(1-2*R343)</f>
        <v>3.18159532073657</v>
      </c>
      <c r="AB343" s="1" t="n">
        <f aca="false">IF(M343&lt;1.5,1.5,M343)</f>
        <v>5.03816532551989</v>
      </c>
    </row>
    <row r="344" customFormat="false" ht="12.75" hidden="false" customHeight="true" outlineLevel="0" collapsed="false">
      <c r="B344" s="45" t="s">
        <v>381</v>
      </c>
      <c r="C344" s="46" t="s">
        <v>380</v>
      </c>
      <c r="D344" s="46" t="n">
        <v>44.6</v>
      </c>
      <c r="E344" s="47" t="n">
        <v>538.8</v>
      </c>
      <c r="F344" s="47" t="n">
        <f aca="false">E344-G344</f>
        <v>538.13</v>
      </c>
      <c r="G344" s="47" t="n">
        <v>0.67</v>
      </c>
      <c r="H344" s="48" t="n">
        <f aca="false">SUMIF(B344:B841,C344,E344:E841)</f>
        <v>538.5</v>
      </c>
      <c r="I344" s="48" t="n">
        <f aca="false">H344-J344</f>
        <v>537.35</v>
      </c>
      <c r="J344" s="47" t="n">
        <f aca="false">SUMIF(B$8:B$502,C344,G$8:G$502)</f>
        <v>1.15</v>
      </c>
      <c r="K344" s="49" t="n">
        <f aca="false">SUMIF($C$8:$C$502,B344,$M$8:$M$502)</f>
        <v>0</v>
      </c>
      <c r="L344" s="49" t="n">
        <f aca="false">G$505*D344</f>
        <v>0.0872578970227703</v>
      </c>
      <c r="M344" s="49" t="n">
        <f aca="false">K344+L344</f>
        <v>0.0872578970227703</v>
      </c>
      <c r="N344" s="47" t="n">
        <f aca="false">ROUND((F344-I344)/D344,3)</f>
        <v>0.017</v>
      </c>
      <c r="O344" s="49" t="n">
        <f aca="false">ROUND(10000*P344*N344,2)</f>
        <v>3.4</v>
      </c>
      <c r="P344" s="49" t="n">
        <f aca="false">ROUND(Q344/4000*(1-SIN(AA344)/AA344),2)</f>
        <v>0.02</v>
      </c>
      <c r="Q344" s="50" t="n">
        <v>150</v>
      </c>
      <c r="R344" s="49" t="n">
        <f aca="false">ROUND(IF(TAN(PI()/180*POWER(4961.5*$G$506*AB344/1000/POWER(Q344/1000,8/3)/POWER(N344,1/2),0.496))*POWER(SIN(PI()/180*(53+100*TAN(PI()/180*POWER(4961.5*$G$506*AB344/1000/POWER(Q344/1000,8/3)/POWER(N344,1/2),0.496)))),-1/6)&gt;0.8,"+DN",TAN(PI()/180*POWER(4961.5*$G$506*AB344/1000/POWER(Q344/1000,8/3)/POWER(N344,1/2),0.496))*POWER(SIN(PI()/180*(53+100*TAN(PI()/180*POWER(4961.5*$G$506*AB344/1000/POWER(Q344/1000,8/3)/POWER(N344,1/2),0.496)))),-1/6)),2)</f>
        <v>0.19</v>
      </c>
      <c r="S344" s="51" t="n">
        <f aca="false">8*AB344/1000/POWER(Q344/1000,2)/(2*ACOS(1-2*R344)-SIN(2*ACOS(1-2*R344)))</f>
        <v>0.64164183081697</v>
      </c>
      <c r="T344" s="52"/>
      <c r="U344" s="53" t="n">
        <f aca="false">(G344+J344)/2</f>
        <v>0.91</v>
      </c>
      <c r="V344" s="53" t="n">
        <f aca="false">IF(U344&gt;0,IF(U344&lt;=1.5,U344*0.7*D344,1.5*D344*0.7),1.5*0.7*D344)</f>
        <v>28.4102</v>
      </c>
      <c r="W344" s="53" t="n">
        <f aca="false">IF(U344&gt;1.5,IF(U344&lt;=3,U344*0.7*D344-V344,1.5*D344*0.7),0)</f>
        <v>0</v>
      </c>
      <c r="X344" s="53" t="n">
        <f aca="false">IF(U344&gt;3,IF(U344&lt;=5,U344*0.7*D344-W344-V344,2*0.7*D344),0)</f>
        <v>0</v>
      </c>
      <c r="Y344" s="53" t="n">
        <f aca="false">IF(U344&gt;5,U344*0.7*D344-X344-W344-V344,0)</f>
        <v>0</v>
      </c>
      <c r="Z344" s="53" t="n">
        <f aca="false">IF(G344&gt;1.5,G344-1.5,0)</f>
        <v>0</v>
      </c>
      <c r="AA344" s="1" t="n">
        <f aca="false">2*ACOS(1-2*R344)</f>
        <v>1.80410724718505</v>
      </c>
      <c r="AB344" s="1" t="n">
        <f aca="false">IF(M344&lt;1.5,1.5,M344)</f>
        <v>1.5</v>
      </c>
    </row>
    <row r="345" customFormat="false" ht="12.75" hidden="false" customHeight="true" outlineLevel="0" collapsed="false">
      <c r="B345" s="45" t="s">
        <v>380</v>
      </c>
      <c r="C345" s="46" t="s">
        <v>382</v>
      </c>
      <c r="D345" s="46" t="n">
        <v>61.6</v>
      </c>
      <c r="E345" s="47" t="n">
        <v>538.5</v>
      </c>
      <c r="F345" s="47" t="n">
        <f aca="false">E345-G345</f>
        <v>537.35</v>
      </c>
      <c r="G345" s="47" t="n">
        <v>1.15</v>
      </c>
      <c r="H345" s="48" t="n">
        <f aca="false">SUMIF(B345:B842,C345,E345:E842)</f>
        <v>538.9</v>
      </c>
      <c r="I345" s="48" t="n">
        <f aca="false">H345-J345</f>
        <v>537.29</v>
      </c>
      <c r="J345" s="47" t="n">
        <f aca="false">SUMIF(B$8:B$502,C345,G$8:G$502)</f>
        <v>1.61</v>
      </c>
      <c r="K345" s="49" t="n">
        <f aca="false">SUMIF($C$8:$C$502,B345,$M$8:$M$502)</f>
        <v>5.12542322254266</v>
      </c>
      <c r="L345" s="49" t="n">
        <f aca="false">G$505*D345</f>
        <v>0.120517633556113</v>
      </c>
      <c r="M345" s="49" t="n">
        <f aca="false">K345+L345</f>
        <v>5.24594085609877</v>
      </c>
      <c r="N345" s="47" t="n">
        <f aca="false">ROUND((F345-I345)/D345,3)</f>
        <v>0.001</v>
      </c>
      <c r="O345" s="49" t="n">
        <f aca="false">ROUND(10000*P345*N345,2)</f>
        <v>0.5</v>
      </c>
      <c r="P345" s="49" t="n">
        <f aca="false">ROUND(Q345/4000*(1-SIN(AA345)/AA345),2)</f>
        <v>0.05</v>
      </c>
      <c r="Q345" s="50" t="n">
        <v>200</v>
      </c>
      <c r="R345" s="49" t="n">
        <f aca="false">ROUND(IF(TAN(PI()/180*POWER(4961.5*$G$506*AB345/1000/POWER(Q345/1000,8/3)/POWER(N345,1/2),0.496))*POWER(SIN(PI()/180*(53+100*TAN(PI()/180*POWER(4961.5*$G$506*AB345/1000/POWER(Q345/1000,8/3)/POWER(N345,1/2),0.496)))),-1/6)&gt;0.8,"+DN",TAN(PI()/180*POWER(4961.5*$G$506*AB345/1000/POWER(Q345/1000,8/3)/POWER(N345,1/2),0.496))*POWER(SIN(PI()/180*(53+100*TAN(PI()/180*POWER(4961.5*$G$506*AB345/1000/POWER(Q345/1000,8/3)/POWER(N345,1/2),0.496)))),-1/6)),2)</f>
        <v>0.52</v>
      </c>
      <c r="S345" s="51" t="n">
        <f aca="false">8*AB345/1000/POWER(Q345/1000,2)/(2*ACOS(1-2*R345)-SIN(2*ACOS(1-2*R345)))</f>
        <v>0.317786548327726</v>
      </c>
      <c r="T345" s="52"/>
      <c r="U345" s="53" t="n">
        <f aca="false">(G345+J345)/2</f>
        <v>1.38</v>
      </c>
      <c r="V345" s="53" t="n">
        <f aca="false">IF(U345&gt;0,IF(U345&lt;=1.5,U345*0.7*D345,1.5*D345*0.7),1.5*0.7*D345)</f>
        <v>59.5056</v>
      </c>
      <c r="W345" s="53" t="n">
        <f aca="false">IF(U345&gt;1.5,IF(U345&lt;=3,U345*0.7*D345-V345,1.5*D345*0.7),0)</f>
        <v>0</v>
      </c>
      <c r="X345" s="53" t="n">
        <f aca="false">IF(U345&gt;3,IF(U345&lt;=5,U345*0.7*D345-W345-V345,2*0.7*D345),0)</f>
        <v>0</v>
      </c>
      <c r="Y345" s="53" t="n">
        <f aca="false">IF(U345&gt;5,U345*0.7*D345-X345-W345-V345,0)</f>
        <v>0</v>
      </c>
      <c r="Z345" s="53" t="n">
        <f aca="false">IF(G345&gt;1.5,G345-1.5,0)</f>
        <v>0</v>
      </c>
      <c r="AA345" s="1" t="n">
        <f aca="false">2*ACOS(1-2*R345)</f>
        <v>3.22161400229777</v>
      </c>
      <c r="AB345" s="1" t="n">
        <f aca="false">IF(M345&lt;1.5,1.5,M345)</f>
        <v>5.24594085609877</v>
      </c>
    </row>
    <row r="346" customFormat="false" ht="12.75" hidden="false" customHeight="true" outlineLevel="0" collapsed="false">
      <c r="B346" s="45" t="s">
        <v>383</v>
      </c>
      <c r="C346" s="46" t="s">
        <v>384</v>
      </c>
      <c r="D346" s="46" t="n">
        <v>75.3</v>
      </c>
      <c r="E346" s="47" t="n">
        <v>538.8</v>
      </c>
      <c r="F346" s="47" t="n">
        <f aca="false">E346-G346</f>
        <v>538</v>
      </c>
      <c r="G346" s="47" t="n">
        <v>0.8</v>
      </c>
      <c r="H346" s="48" t="n">
        <f aca="false">SUMIF(B346:B843,C346,E346:E843)</f>
        <v>538.9</v>
      </c>
      <c r="I346" s="48" t="n">
        <f aca="false">H346-J346</f>
        <v>537.93</v>
      </c>
      <c r="J346" s="47" t="n">
        <f aca="false">SUMIF(B$8:B$502,C346,G$8:G$502)</f>
        <v>0.97</v>
      </c>
      <c r="K346" s="49" t="n">
        <f aca="false">SUMIF($C$8:$C$502,B346,$M$8:$M$502)</f>
        <v>0</v>
      </c>
      <c r="L346" s="49" t="n">
        <f aca="false">G$505*D346</f>
        <v>0.147321068291807</v>
      </c>
      <c r="M346" s="49" t="n">
        <f aca="false">K346+L346</f>
        <v>0.147321068291807</v>
      </c>
      <c r="N346" s="47" t="n">
        <f aca="false">ROUND((F346-I346)/D346,3)</f>
        <v>0.001</v>
      </c>
      <c r="O346" s="49" t="n">
        <f aca="false">ROUND(10000*P346*N346,2)</f>
        <v>0.3</v>
      </c>
      <c r="P346" s="49" t="n">
        <f aca="false">ROUND(Q346/4000*(1-SIN(AA346)/AA346),2)</f>
        <v>0.03</v>
      </c>
      <c r="Q346" s="50" t="n">
        <v>150</v>
      </c>
      <c r="R346" s="49" t="n">
        <f aca="false">ROUND(IF(TAN(PI()/180*POWER(4961.5*$G$506*AB346/1000/POWER(Q346/1000,8/3)/POWER(N346,1/2),0.496))*POWER(SIN(PI()/180*(53+100*TAN(PI()/180*POWER(4961.5*$G$506*AB346/1000/POWER(Q346/1000,8/3)/POWER(N346,1/2),0.496)))),-1/6)&gt;0.8,"+DN",TAN(PI()/180*POWER(4961.5*$G$506*AB346/1000/POWER(Q346/1000,8/3)/POWER(N346,1/2),0.496))*POWER(SIN(PI()/180*(53+100*TAN(PI()/180*POWER(4961.5*$G$506*AB346/1000/POWER(Q346/1000,8/3)/POWER(N346,1/2),0.496)))),-1/6)),2)</f>
        <v>0.39</v>
      </c>
      <c r="S346" s="51" t="n">
        <f aca="false">8*AB346/1000/POWER(Q346/1000,2)/(2*ACOS(1-2*R346)-SIN(2*ACOS(1-2*R346)))</f>
        <v>0.235078698893216</v>
      </c>
      <c r="T346" s="54"/>
      <c r="U346" s="53" t="n">
        <f aca="false">(G346+J346)/2</f>
        <v>0.885</v>
      </c>
      <c r="V346" s="53" t="n">
        <f aca="false">IF(U346&gt;0,IF(U346&lt;=1.5,U346*0.7*D346,1.5*D346*0.7),1.5*0.7*D346)</f>
        <v>46.64835</v>
      </c>
      <c r="W346" s="53" t="n">
        <f aca="false">IF(U346&gt;1.5,IF(U346&lt;=3,U346*0.7*D346-V346,1.5*D346*0.7),0)</f>
        <v>0</v>
      </c>
      <c r="X346" s="53" t="n">
        <f aca="false">IF(U346&gt;3,IF(U346&lt;=5,U346*0.7*D346-W346-V346,2*0.7*D346),0)</f>
        <v>0</v>
      </c>
      <c r="Y346" s="53" t="n">
        <f aca="false">IF(U346&gt;5,U346*0.7*D346-X346-W346-V346,0)</f>
        <v>0</v>
      </c>
      <c r="Z346" s="53" t="n">
        <f aca="false">IF(G346&gt;1.5,G346-1.5,0)</f>
        <v>0</v>
      </c>
      <c r="AA346" s="1" t="n">
        <f aca="false">2*ACOS(1-2*R346)</f>
        <v>2.6979637125962</v>
      </c>
      <c r="AB346" s="1" t="n">
        <f aca="false">IF(M346&lt;1.5,1.5,M346)</f>
        <v>1.5</v>
      </c>
    </row>
    <row r="347" customFormat="false" ht="12.75" hidden="false" customHeight="true" outlineLevel="0" collapsed="false">
      <c r="B347" s="45" t="s">
        <v>384</v>
      </c>
      <c r="C347" s="46" t="s">
        <v>382</v>
      </c>
      <c r="D347" s="46" t="n">
        <v>8</v>
      </c>
      <c r="E347" s="47" t="n">
        <v>538.9</v>
      </c>
      <c r="F347" s="47" t="n">
        <f aca="false">E347-G347</f>
        <v>537.93</v>
      </c>
      <c r="G347" s="47" t="n">
        <v>0.97</v>
      </c>
      <c r="H347" s="48" t="n">
        <f aca="false">SUMIF(B347:B844,C347,E347:E844)</f>
        <v>538.9</v>
      </c>
      <c r="I347" s="48" t="n">
        <f aca="false">H347-J347</f>
        <v>537.29</v>
      </c>
      <c r="J347" s="47" t="n">
        <f aca="false">SUMIF(B$8:B$502,C347,G$8:G$502)</f>
        <v>1.61</v>
      </c>
      <c r="K347" s="49" t="n">
        <f aca="false">SUMIF($C$8:$C$502,B347,$M$8:$M$502)</f>
        <v>0.147321068291807</v>
      </c>
      <c r="L347" s="49" t="n">
        <f aca="false">G$505*D347</f>
        <v>0.0156516407215732</v>
      </c>
      <c r="M347" s="49" t="n">
        <f aca="false">K347+L347</f>
        <v>0.16297270901338</v>
      </c>
      <c r="N347" s="47" t="n">
        <f aca="false">ROUND((F347-I347)/D347,3)</f>
        <v>0.08</v>
      </c>
      <c r="O347" s="49" t="n">
        <f aca="false">ROUND(10000*P347*N347,2)</f>
        <v>8</v>
      </c>
      <c r="P347" s="49" t="n">
        <f aca="false">ROUND(Q347/4000*(1-SIN(AA347)/AA347),2)</f>
        <v>0.01</v>
      </c>
      <c r="Q347" s="50" t="n">
        <v>150</v>
      </c>
      <c r="R347" s="49" t="n">
        <f aca="false">ROUND(IF(TAN(PI()/180*POWER(4961.5*$G$506*AB347/1000/POWER(Q347/1000,8/3)/POWER(N347,1/2),0.496))*POWER(SIN(PI()/180*(53+100*TAN(PI()/180*POWER(4961.5*$G$506*AB347/1000/POWER(Q347/1000,8/3)/POWER(N347,1/2),0.496)))),-1/6)&gt;0.8,"+DN",TAN(PI()/180*POWER(4961.5*$G$506*AB347/1000/POWER(Q347/1000,8/3)/POWER(N347,1/2),0.496))*POWER(SIN(PI()/180*(53+100*TAN(PI()/180*POWER(4961.5*$G$506*AB347/1000/POWER(Q347/1000,8/3)/POWER(N347,1/2),0.496)))),-1/6)),2)</f>
        <v>0.13</v>
      </c>
      <c r="S347" s="51" t="n">
        <f aca="false">8*AB347/1000/POWER(Q347/1000,2)/(2*ACOS(1-2*R347)-SIN(2*ACOS(1-2*R347)))</f>
        <v>1.1111255301984</v>
      </c>
      <c r="T347" s="54"/>
      <c r="U347" s="53" t="n">
        <f aca="false">(G347+J347)/2</f>
        <v>1.29</v>
      </c>
      <c r="V347" s="53" t="n">
        <f aca="false">IF(U347&gt;0,IF(U347&lt;=1.5,U347*0.7*D347,1.5*D347*0.7),1.5*0.7*D347)</f>
        <v>7.224</v>
      </c>
      <c r="W347" s="53" t="n">
        <f aca="false">IF(U347&gt;1.5,IF(U347&lt;=3,U347*0.7*D347-V347,1.5*D347*0.7),0)</f>
        <v>0</v>
      </c>
      <c r="X347" s="53" t="n">
        <f aca="false">IF(U347&gt;3,IF(U347&lt;=5,U347*0.7*D347-W347-V347,2*0.7*D347),0)</f>
        <v>0</v>
      </c>
      <c r="Y347" s="53" t="n">
        <f aca="false">IF(U347&gt;5,U347*0.7*D347-X347-W347-V347,0)</f>
        <v>0</v>
      </c>
      <c r="Z347" s="53" t="n">
        <f aca="false">IF(G347&gt;1.5,G347-1.5,0)</f>
        <v>0</v>
      </c>
      <c r="AA347" s="1" t="n">
        <f aca="false">2*ACOS(1-2*R347)</f>
        <v>1.4754519369065</v>
      </c>
      <c r="AB347" s="1" t="n">
        <f aca="false">IF(M347&lt;1.5,1.5,M347)</f>
        <v>1.5</v>
      </c>
    </row>
    <row r="348" customFormat="false" ht="12.75" hidden="false" customHeight="true" outlineLevel="0" collapsed="false">
      <c r="B348" s="45" t="s">
        <v>382</v>
      </c>
      <c r="C348" s="46" t="s">
        <v>385</v>
      </c>
      <c r="D348" s="46" t="n">
        <v>43.2</v>
      </c>
      <c r="E348" s="47" t="n">
        <v>538.9</v>
      </c>
      <c r="F348" s="47" t="n">
        <f aca="false">E348-G348</f>
        <v>537.29</v>
      </c>
      <c r="G348" s="47" t="n">
        <v>1.61</v>
      </c>
      <c r="H348" s="48" t="n">
        <f aca="false">SUMIF(B348:B845,C348,E348:E845)</f>
        <v>538.76</v>
      </c>
      <c r="I348" s="48" t="n">
        <f aca="false">H348-J348</f>
        <v>537.26</v>
      </c>
      <c r="J348" s="47" t="n">
        <f aca="false">SUMIF(B$8:B$502,C348,G$8:G$502)</f>
        <v>1.5</v>
      </c>
      <c r="K348" s="49" t="n">
        <f aca="false">SUMIF($C$8:$C$502,B348,$M$8:$M$502)</f>
        <v>5.40891356511215</v>
      </c>
      <c r="L348" s="49" t="n">
        <f aca="false">G$505*D348</f>
        <v>0.084518859896495</v>
      </c>
      <c r="M348" s="49" t="n">
        <f aca="false">K348+L348</f>
        <v>5.49343242500865</v>
      </c>
      <c r="N348" s="47" t="n">
        <f aca="false">ROUND((F348-I348)/D348,3)</f>
        <v>0.001</v>
      </c>
      <c r="O348" s="49" t="n">
        <f aca="false">ROUND(10000*P348*N348,2)</f>
        <v>0.5</v>
      </c>
      <c r="P348" s="49" t="n">
        <f aca="false">ROUND(Q348/4000*(1-SIN(AA348)/AA348),2)</f>
        <v>0.05</v>
      </c>
      <c r="Q348" s="50" t="n">
        <v>200</v>
      </c>
      <c r="R348" s="49" t="n">
        <f aca="false">ROUND(IF(TAN(PI()/180*POWER(4961.5*$G$506*AB348/1000/POWER(Q348/1000,8/3)/POWER(N348,1/2),0.496))*POWER(SIN(PI()/180*(53+100*TAN(PI()/180*POWER(4961.5*$G$506*AB348/1000/POWER(Q348/1000,8/3)/POWER(N348,1/2),0.496)))),-1/6)&gt;0.8,"+DN",TAN(PI()/180*POWER(4961.5*$G$506*AB348/1000/POWER(Q348/1000,8/3)/POWER(N348,1/2),0.496))*POWER(SIN(PI()/180*(53+100*TAN(PI()/180*POWER(4961.5*$G$506*AB348/1000/POWER(Q348/1000,8/3)/POWER(N348,1/2),0.496)))),-1/6)),2)</f>
        <v>0.53</v>
      </c>
      <c r="S348" s="51" t="n">
        <f aca="false">8*AB348/1000/POWER(Q348/1000,2)/(2*ACOS(1-2*R348)-SIN(2*ACOS(1-2*R348)))</f>
        <v>0.324915922982699</v>
      </c>
      <c r="T348" s="54"/>
      <c r="U348" s="53" t="n">
        <f aca="false">(G348+J348)/2</f>
        <v>1.555</v>
      </c>
      <c r="V348" s="53" t="n">
        <f aca="false">IF(U348&gt;0,IF(U348&lt;=1.5,U348*0.7*D348,1.5*D348*0.7),1.5*0.7*D348)</f>
        <v>45.36</v>
      </c>
      <c r="W348" s="53" t="n">
        <f aca="false">IF(U348&gt;1.5,IF(U348&lt;=3,U348*0.7*D348-V348,1.5*D348*0.7),0)</f>
        <v>1.6632</v>
      </c>
      <c r="X348" s="53" t="n">
        <f aca="false">IF(U348&gt;3,IF(U348&lt;=5,U348*0.7*D348-W348-V348,2*0.7*D348),0)</f>
        <v>0</v>
      </c>
      <c r="Y348" s="53" t="n">
        <f aca="false">IF(U348&gt;5,U348*0.7*D348-X348-W348-V348,0)</f>
        <v>0</v>
      </c>
      <c r="Z348" s="53" t="n">
        <f aca="false">IF(G348&gt;1.5,G348-1.5,0)</f>
        <v>0.11</v>
      </c>
      <c r="AA348" s="1" t="n">
        <f aca="false">2*ACOS(1-2*R348)</f>
        <v>3.26166477048035</v>
      </c>
      <c r="AB348" s="1" t="n">
        <f aca="false">IF(M348&lt;1.5,1.5,M348)</f>
        <v>5.49343242500865</v>
      </c>
    </row>
    <row r="349" customFormat="false" ht="12.75" hidden="false" customHeight="true" outlineLevel="0" collapsed="false">
      <c r="B349" s="45" t="s">
        <v>385</v>
      </c>
      <c r="C349" s="46" t="s">
        <v>386</v>
      </c>
      <c r="D349" s="46" t="n">
        <v>44.4</v>
      </c>
      <c r="E349" s="47" t="n">
        <v>538.76</v>
      </c>
      <c r="F349" s="47" t="n">
        <f aca="false">E349-G349</f>
        <v>537.26</v>
      </c>
      <c r="G349" s="47" t="n">
        <v>1.5</v>
      </c>
      <c r="H349" s="48" t="n">
        <f aca="false">SUMIF(B349:B846,C349,E349:E846)</f>
        <v>538.7</v>
      </c>
      <c r="I349" s="48" t="n">
        <f aca="false">H349-J349</f>
        <v>537.22</v>
      </c>
      <c r="J349" s="47" t="n">
        <f aca="false">SUMIF(B$8:B$502,C349,G$8:G$502)</f>
        <v>1.48</v>
      </c>
      <c r="K349" s="49" t="n">
        <f aca="false">SUMIF($C$8:$C$502,B349,$M$8:$M$502)</f>
        <v>5.49343242500865</v>
      </c>
      <c r="L349" s="49" t="n">
        <f aca="false">G$505*D349</f>
        <v>0.086866606004731</v>
      </c>
      <c r="M349" s="49" t="n">
        <f aca="false">K349+L349</f>
        <v>5.58029903101338</v>
      </c>
      <c r="N349" s="47" t="n">
        <f aca="false">ROUND((F349-I349)/D349,3)</f>
        <v>0.001</v>
      </c>
      <c r="O349" s="49" t="n">
        <f aca="false">ROUND(10000*P349*N349,2)</f>
        <v>0.5</v>
      </c>
      <c r="P349" s="49" t="n">
        <f aca="false">ROUND(Q349/4000*(1-SIN(AA349)/AA349),2)</f>
        <v>0.05</v>
      </c>
      <c r="Q349" s="50" t="n">
        <v>200</v>
      </c>
      <c r="R349" s="49" t="n">
        <f aca="false">ROUND(IF(TAN(PI()/180*POWER(4961.5*$G$506*AB349/1000/POWER(Q349/1000,8/3)/POWER(N349,1/2),0.496))*POWER(SIN(PI()/180*(53+100*TAN(PI()/180*POWER(4961.5*$G$506*AB349/1000/POWER(Q349/1000,8/3)/POWER(N349,1/2),0.496)))),-1/6)&gt;0.8,"+DN",TAN(PI()/180*POWER(4961.5*$G$506*AB349/1000/POWER(Q349/1000,8/3)/POWER(N349,1/2),0.496))*POWER(SIN(PI()/180*(53+100*TAN(PI()/180*POWER(4961.5*$G$506*AB349/1000/POWER(Q349/1000,8/3)/POWER(N349,1/2),0.496)))),-1/6)),2)</f>
        <v>0.54</v>
      </c>
      <c r="S349" s="51" t="n">
        <f aca="false">8*AB349/1000/POWER(Q349/1000,2)/(2*ACOS(1-2*R349)-SIN(2*ACOS(1-2*R349)))</f>
        <v>0.322444055296369</v>
      </c>
      <c r="T349" s="54"/>
      <c r="U349" s="53" t="n">
        <f aca="false">(G349+J349)/2</f>
        <v>1.49</v>
      </c>
      <c r="V349" s="53" t="n">
        <f aca="false">IF(U349&gt;0,IF(U349&lt;=1.5,U349*0.7*D349,1.5*D349*0.7),1.5*0.7*D349)</f>
        <v>46.3092</v>
      </c>
      <c r="W349" s="53" t="n">
        <f aca="false">IF(U349&gt;1.5,IF(U349&lt;=3,U349*0.7*D349-V349,1.5*D349*0.7),0)</f>
        <v>0</v>
      </c>
      <c r="X349" s="53" t="n">
        <f aca="false">IF(U349&gt;3,IF(U349&lt;=5,U349*0.7*D349-W349-V349,2*0.7*D349),0)</f>
        <v>0</v>
      </c>
      <c r="Y349" s="53" t="n">
        <f aca="false">IF(U349&gt;5,U349*0.7*D349-X349-W349-V349,0)</f>
        <v>0</v>
      </c>
      <c r="Z349" s="53" t="n">
        <f aca="false">IF(G349&gt;1.5,G349-1.5,0)</f>
        <v>0</v>
      </c>
      <c r="AA349" s="1" t="n">
        <f aca="false">2*ACOS(1-2*R349)</f>
        <v>3.30176381365711</v>
      </c>
      <c r="AB349" s="1" t="n">
        <f aca="false">IF(M349&lt;1.5,1.5,M349)</f>
        <v>5.58029903101338</v>
      </c>
    </row>
    <row r="350" customFormat="false" ht="12.75" hidden="false" customHeight="true" outlineLevel="0" collapsed="false">
      <c r="B350" s="45" t="s">
        <v>387</v>
      </c>
      <c r="C350" s="46" t="s">
        <v>386</v>
      </c>
      <c r="D350" s="46" t="n">
        <v>77.6</v>
      </c>
      <c r="E350" s="47" t="n">
        <v>539</v>
      </c>
      <c r="F350" s="47" t="n">
        <f aca="false">E350-G350</f>
        <v>538.2</v>
      </c>
      <c r="G350" s="47" t="n">
        <v>0.8</v>
      </c>
      <c r="H350" s="48" t="n">
        <f aca="false">SUMIF(B350:B847,C350,E350:E847)</f>
        <v>538.7</v>
      </c>
      <c r="I350" s="48" t="n">
        <f aca="false">H350-J350</f>
        <v>537.22</v>
      </c>
      <c r="J350" s="47" t="n">
        <f aca="false">SUMIF(B$8:B$502,C350,G$8:G$502)</f>
        <v>1.48</v>
      </c>
      <c r="K350" s="49" t="n">
        <f aca="false">SUMIF($C$8:$C$502,B350,$M$8:$M$502)</f>
        <v>0</v>
      </c>
      <c r="L350" s="49" t="n">
        <f aca="false">G$505*D350</f>
        <v>0.15182091499926</v>
      </c>
      <c r="M350" s="49" t="n">
        <f aca="false">K350+L350</f>
        <v>0.15182091499926</v>
      </c>
      <c r="N350" s="47" t="n">
        <f aca="false">ROUND((F350-I350)/D350,3)</f>
        <v>0.013</v>
      </c>
      <c r="O350" s="49" t="n">
        <f aca="false">ROUND(10000*P350*N350,2)</f>
        <v>2.6</v>
      </c>
      <c r="P350" s="49" t="n">
        <f aca="false">ROUND(Q350/4000*(1-SIN(AA350)/AA350),2)</f>
        <v>0.02</v>
      </c>
      <c r="Q350" s="50" t="n">
        <v>150</v>
      </c>
      <c r="R350" s="49" t="n">
        <f aca="false">ROUND(IF(TAN(PI()/180*POWER(4961.5*$G$506*AB350/1000/POWER(Q350/1000,8/3)/POWER(N350,1/2),0.496))*POWER(SIN(PI()/180*(53+100*TAN(PI()/180*POWER(4961.5*$G$506*AB350/1000/POWER(Q350/1000,8/3)/POWER(N350,1/2),0.496)))),-1/6)&gt;0.8,"+DN",TAN(PI()/180*POWER(4961.5*$G$506*AB350/1000/POWER(Q350/1000,8/3)/POWER(N350,1/2),0.496))*POWER(SIN(PI()/180*(53+100*TAN(PI()/180*POWER(4961.5*$G$506*AB350/1000/POWER(Q350/1000,8/3)/POWER(N350,1/2),0.496)))),-1/6)),2)</f>
        <v>0.2</v>
      </c>
      <c r="S350" s="51" t="n">
        <f aca="false">8*AB350/1000/POWER(Q350/1000,2)/(2*ACOS(1-2*R350)-SIN(2*ACOS(1-2*R350)))</f>
        <v>0.596175983857054</v>
      </c>
      <c r="T350" s="54"/>
      <c r="U350" s="53" t="n">
        <f aca="false">(G350+J350)/2</f>
        <v>1.14</v>
      </c>
      <c r="V350" s="53" t="n">
        <f aca="false">IF(U350&gt;0,IF(U350&lt;=1.5,U350*0.7*D350,1.5*D350*0.7),1.5*0.7*D350)</f>
        <v>61.9248</v>
      </c>
      <c r="W350" s="53" t="n">
        <f aca="false">IF(U350&gt;1.5,IF(U350&lt;=3,U350*0.7*D350-V350,1.5*D350*0.7),0)</f>
        <v>0</v>
      </c>
      <c r="X350" s="53" t="n">
        <f aca="false">IF(U350&gt;3,IF(U350&lt;=5,U350*0.7*D350-W350-V350,2*0.7*D350),0)</f>
        <v>0</v>
      </c>
      <c r="Y350" s="53" t="n">
        <f aca="false">IF(U350&gt;5,U350*0.7*D350-X350-W350-V350,0)</f>
        <v>0</v>
      </c>
      <c r="Z350" s="53" t="n">
        <f aca="false">IF(G350&gt;1.5,G350-1.5,0)</f>
        <v>0</v>
      </c>
      <c r="AA350" s="1" t="n">
        <f aca="false">2*ACOS(1-2*R350)</f>
        <v>1.85459043600322</v>
      </c>
      <c r="AB350" s="1" t="n">
        <f aca="false">IF(M350&lt;1.5,1.5,M350)</f>
        <v>1.5</v>
      </c>
    </row>
    <row r="351" customFormat="false" ht="12.75" hidden="false" customHeight="true" outlineLevel="0" collapsed="false">
      <c r="B351" s="45" t="s">
        <v>386</v>
      </c>
      <c r="C351" s="46" t="s">
        <v>388</v>
      </c>
      <c r="D351" s="46" t="n">
        <v>71.6</v>
      </c>
      <c r="E351" s="47" t="n">
        <v>538.7</v>
      </c>
      <c r="F351" s="47" t="n">
        <f aca="false">E351-G351</f>
        <v>537.22</v>
      </c>
      <c r="G351" s="47" t="n">
        <v>1.48</v>
      </c>
      <c r="H351" s="48" t="n">
        <f aca="false">SUMIF(B351:B848,C351,E351:E848)</f>
        <v>538.55</v>
      </c>
      <c r="I351" s="48" t="n">
        <f aca="false">H351-J351</f>
        <v>537.18</v>
      </c>
      <c r="J351" s="47" t="n">
        <f aca="false">SUMIF(B$8:B$502,C351,G$8:G$502)</f>
        <v>1.37</v>
      </c>
      <c r="K351" s="49" t="n">
        <f aca="false">SUMIF($C$8:$C$502,B351,$M$8:$M$502)</f>
        <v>5.73211994601264</v>
      </c>
      <c r="L351" s="49" t="n">
        <f aca="false">G$505*D351</f>
        <v>0.14008218445808</v>
      </c>
      <c r="M351" s="49" t="n">
        <f aca="false">K351+L351</f>
        <v>5.87220213047072</v>
      </c>
      <c r="N351" s="47" t="n">
        <f aca="false">ROUND((F351-I351)/D351,3)</f>
        <v>0.001</v>
      </c>
      <c r="O351" s="49" t="n">
        <f aca="false">ROUND(10000*P351*N351,2)</f>
        <v>0.5</v>
      </c>
      <c r="P351" s="49" t="n">
        <f aca="false">ROUND(Q351/4000*(1-SIN(AA351)/AA351),2)</f>
        <v>0.05</v>
      </c>
      <c r="Q351" s="50" t="n">
        <v>200</v>
      </c>
      <c r="R351" s="49" t="n">
        <f aca="false">ROUND(IF(TAN(PI()/180*POWER(4961.5*$G$506*AB351/1000/POWER(Q351/1000,8/3)/POWER(N351,1/2),0.496))*POWER(SIN(PI()/180*(53+100*TAN(PI()/180*POWER(4961.5*$G$506*AB351/1000/POWER(Q351/1000,8/3)/POWER(N351,1/2),0.496)))),-1/6)&gt;0.8,"+DN",TAN(PI()/180*POWER(4961.5*$G$506*AB351/1000/POWER(Q351/1000,8/3)/POWER(N351,1/2),0.496))*POWER(SIN(PI()/180*(53+100*TAN(PI()/180*POWER(4961.5*$G$506*AB351/1000/POWER(Q351/1000,8/3)/POWER(N351,1/2),0.496)))),-1/6)),2)</f>
        <v>0.55</v>
      </c>
      <c r="S351" s="51" t="n">
        <f aca="false">8*AB351/1000/POWER(Q351/1000,2)/(2*ACOS(1-2*R351)-SIN(2*ACOS(1-2*R351)))</f>
        <v>0.331676166996415</v>
      </c>
      <c r="T351" s="54"/>
      <c r="U351" s="53" t="n">
        <f aca="false">(G351+J351)/2</f>
        <v>1.425</v>
      </c>
      <c r="V351" s="53" t="n">
        <f aca="false">IF(U351&gt;0,IF(U351&lt;=1.5,U351*0.7*D351,1.5*D351*0.7),1.5*0.7*D351)</f>
        <v>71.421</v>
      </c>
      <c r="W351" s="53" t="n">
        <f aca="false">IF(U351&gt;1.5,IF(U351&lt;=3,U351*0.7*D351-V351,1.5*D351*0.7),0)</f>
        <v>0</v>
      </c>
      <c r="X351" s="53" t="n">
        <f aca="false">IF(U351&gt;3,IF(U351&lt;=5,U351*0.7*D351-W351-V351,2*0.7*D351),0)</f>
        <v>0</v>
      </c>
      <c r="Y351" s="53" t="n">
        <f aca="false">IF(U351&gt;5,U351*0.7*D351-X351-W351-V351,0)</f>
        <v>0</v>
      </c>
      <c r="Z351" s="53" t="n">
        <f aca="false">IF(G351&gt;1.5,G351-1.5,0)</f>
        <v>0</v>
      </c>
      <c r="AA351" s="1" t="n">
        <f aca="false">2*ACOS(1-2*R351)</f>
        <v>3.34192749591291</v>
      </c>
      <c r="AB351" s="1" t="n">
        <f aca="false">IF(M351&lt;1.5,1.5,M351)</f>
        <v>5.87220213047072</v>
      </c>
    </row>
    <row r="352" customFormat="false" ht="12.75" hidden="false" customHeight="true" outlineLevel="0" collapsed="false">
      <c r="B352" s="45" t="s">
        <v>388</v>
      </c>
      <c r="C352" s="46" t="s">
        <v>389</v>
      </c>
      <c r="D352" s="46" t="n">
        <v>85.8</v>
      </c>
      <c r="E352" s="47" t="n">
        <v>538.55</v>
      </c>
      <c r="F352" s="47" t="n">
        <f aca="false">E352-G352</f>
        <v>537.18</v>
      </c>
      <c r="G352" s="47" t="n">
        <v>1.37</v>
      </c>
      <c r="H352" s="48" t="n">
        <f aca="false">SUMIF(B352:B849,C352,E352:E849)</f>
        <v>538.46</v>
      </c>
      <c r="I352" s="48" t="n">
        <f aca="false">H352-J352</f>
        <v>537.13</v>
      </c>
      <c r="J352" s="47" t="n">
        <f aca="false">SUMIF(B$8:B$502,C352,G$8:G$502)</f>
        <v>1.33</v>
      </c>
      <c r="K352" s="49" t="n">
        <f aca="false">SUMIF($C$8:$C$502,B352,$M$8:$M$502)</f>
        <v>5.87220213047072</v>
      </c>
      <c r="L352" s="49" t="n">
        <f aca="false">G$505*D352</f>
        <v>0.167863846738872</v>
      </c>
      <c r="M352" s="49" t="n">
        <f aca="false">K352+L352</f>
        <v>6.04006597720959</v>
      </c>
      <c r="N352" s="47" t="n">
        <f aca="false">ROUND((F352-I352)/D352,3)</f>
        <v>0.001</v>
      </c>
      <c r="O352" s="49" t="n">
        <f aca="false">ROUND(10000*P352*N352,2)</f>
        <v>0.5</v>
      </c>
      <c r="P352" s="49" t="n">
        <f aca="false">ROUND(Q352/4000*(1-SIN(AA352)/AA352),2)</f>
        <v>0.05</v>
      </c>
      <c r="Q352" s="50" t="n">
        <v>250</v>
      </c>
      <c r="R352" s="49" t="n">
        <f aca="false">ROUND(IF(TAN(PI()/180*POWER(4961.5*$G$506*AB352/1000/POWER(Q352/1000,8/3)/POWER(N352,1/2),0.496))*POWER(SIN(PI()/180*(53+100*TAN(PI()/180*POWER(4961.5*$G$506*AB352/1000/POWER(Q352/1000,8/3)/POWER(N352,1/2),0.496)))),-1/6)&gt;0.8,"+DN",TAN(PI()/180*POWER(4961.5*$G$506*AB352/1000/POWER(Q352/1000,8/3)/POWER(N352,1/2),0.496))*POWER(SIN(PI()/180*(53+100*TAN(PI()/180*POWER(4961.5*$G$506*AB352/1000/POWER(Q352/1000,8/3)/POWER(N352,1/2),0.496)))),-1/6)),2)</f>
        <v>0.4</v>
      </c>
      <c r="S352" s="51" t="n">
        <f aca="false">8*AB352/1000/POWER(Q352/1000,2)/(2*ACOS(1-2*R352)-SIN(2*ACOS(1-2*R352)))</f>
        <v>0.329417184203073</v>
      </c>
      <c r="T352" s="54"/>
      <c r="U352" s="53" t="n">
        <f aca="false">(G352+J352)/2</f>
        <v>1.35</v>
      </c>
      <c r="V352" s="53" t="n">
        <f aca="false">IF(U352&gt;0,IF(U352&lt;=1.5,U352*0.7*D352,1.5*D352*0.7),1.5*0.7*D352)</f>
        <v>81.081</v>
      </c>
      <c r="W352" s="53" t="n">
        <f aca="false">IF(U352&gt;1.5,IF(U352&lt;=3,U352*0.7*D352-V352,1.5*D352*0.7),0)</f>
        <v>0</v>
      </c>
      <c r="X352" s="53" t="n">
        <f aca="false">IF(U352&gt;3,IF(U352&lt;=5,U352*0.7*D352-W352-V352,2*0.7*D352),0)</f>
        <v>0</v>
      </c>
      <c r="Y352" s="53" t="n">
        <f aca="false">IF(U352&gt;5,U352*0.7*D352-X352-W352-V352,0)</f>
        <v>0</v>
      </c>
      <c r="Z352" s="53" t="n">
        <f aca="false">IF(G352&gt;1.5,G352-1.5,0)</f>
        <v>0</v>
      </c>
      <c r="AA352" s="1" t="n">
        <f aca="false">2*ACOS(1-2*R352)</f>
        <v>2.73887681200913</v>
      </c>
      <c r="AB352" s="1" t="n">
        <f aca="false">IF(M352&lt;1.5,1.5,M352)</f>
        <v>6.04006597720959</v>
      </c>
    </row>
    <row r="353" customFormat="false" ht="12.75" hidden="false" customHeight="true" outlineLevel="0" collapsed="false">
      <c r="B353" s="45" t="s">
        <v>390</v>
      </c>
      <c r="C353" s="46" t="s">
        <v>391</v>
      </c>
      <c r="D353" s="46" t="n">
        <v>83.3</v>
      </c>
      <c r="E353" s="47" t="n">
        <v>539.5</v>
      </c>
      <c r="F353" s="47" t="n">
        <f aca="false">E353-G353</f>
        <v>538.6</v>
      </c>
      <c r="G353" s="47" t="n">
        <v>0.9</v>
      </c>
      <c r="H353" s="48" t="n">
        <f aca="false">SUMIF(B353:B850,C353,E353:E850)</f>
        <v>539.3</v>
      </c>
      <c r="I353" s="48" t="n">
        <f aca="false">H353-J353</f>
        <v>538.11</v>
      </c>
      <c r="J353" s="47" t="n">
        <f aca="false">SUMIF(B$8:B$502,C353,G$8:G$502)</f>
        <v>1.19</v>
      </c>
      <c r="K353" s="49" t="n">
        <f aca="false">SUMIF($C$8:$C$502,B353,$M$8:$M$502)</f>
        <v>0</v>
      </c>
      <c r="L353" s="49" t="n">
        <f aca="false">G$505*D353</f>
        <v>0.16297270901338</v>
      </c>
      <c r="M353" s="49" t="n">
        <f aca="false">K353+L353</f>
        <v>0.16297270901338</v>
      </c>
      <c r="N353" s="47" t="n">
        <f aca="false">ROUND((F353-I353)/D353,3)</f>
        <v>0.006</v>
      </c>
      <c r="O353" s="49" t="n">
        <f aca="false">ROUND(10000*P353*N353,2)</f>
        <v>1.2</v>
      </c>
      <c r="P353" s="49" t="n">
        <f aca="false">ROUND(Q353/4000*(1-SIN(AA353)/AA353),2)</f>
        <v>0.02</v>
      </c>
      <c r="Q353" s="50" t="n">
        <v>150</v>
      </c>
      <c r="R353" s="49" t="n">
        <f aca="false">ROUND(IF(TAN(PI()/180*POWER(4961.5*$G$506*AB353/1000/POWER(Q353/1000,8/3)/POWER(N353,1/2),0.496))*POWER(SIN(PI()/180*(53+100*TAN(PI()/180*POWER(4961.5*$G$506*AB353/1000/POWER(Q353/1000,8/3)/POWER(N353,1/2),0.496)))),-1/6)&gt;0.8,"+DN",TAN(PI()/180*POWER(4961.5*$G$506*AB353/1000/POWER(Q353/1000,8/3)/POWER(N353,1/2),0.496))*POWER(SIN(PI()/180*(53+100*TAN(PI()/180*POWER(4961.5*$G$506*AB353/1000/POWER(Q353/1000,8/3)/POWER(N353,1/2),0.496)))),-1/6)),2)</f>
        <v>0.25</v>
      </c>
      <c r="S353" s="51" t="n">
        <f aca="false">8*AB353/1000/POWER(Q353/1000,2)/(2*ACOS(1-2*R353)-SIN(2*ACOS(1-2*R353)))</f>
        <v>0.434179818940001</v>
      </c>
      <c r="T353" s="54"/>
      <c r="U353" s="53" t="n">
        <f aca="false">(G353+J353)/2</f>
        <v>1.045</v>
      </c>
      <c r="V353" s="53" t="n">
        <f aca="false">IF(U353&gt;0,IF(U353&lt;=1.5,U353*0.7*D353,1.5*D353*0.7),1.5*0.7*D353)</f>
        <v>60.93395</v>
      </c>
      <c r="W353" s="53" t="n">
        <f aca="false">IF(U353&gt;1.5,IF(U353&lt;=3,U353*0.7*D353-V353,1.5*D353*0.7),0)</f>
        <v>0</v>
      </c>
      <c r="X353" s="53" t="n">
        <f aca="false">IF(U353&gt;3,IF(U353&lt;=5,U353*0.7*D353-W353-V353,2*0.7*D353),0)</f>
        <v>0</v>
      </c>
      <c r="Y353" s="53" t="n">
        <f aca="false">IF(U353&gt;5,U353*0.7*D353-X353-W353-V353,0)</f>
        <v>0</v>
      </c>
      <c r="Z353" s="53" t="n">
        <f aca="false">IF(G353&gt;1.5,G353-1.5,0)</f>
        <v>0</v>
      </c>
      <c r="AA353" s="1" t="n">
        <f aca="false">2*ACOS(1-2*R353)</f>
        <v>2.0943951023932</v>
      </c>
      <c r="AB353" s="1" t="n">
        <f aca="false">IF(M353&lt;1.5,1.5,M353)</f>
        <v>1.5</v>
      </c>
    </row>
    <row r="354" customFormat="false" ht="12.75" hidden="false" customHeight="true" outlineLevel="0" collapsed="false">
      <c r="B354" s="45" t="s">
        <v>391</v>
      </c>
      <c r="C354" s="46" t="s">
        <v>392</v>
      </c>
      <c r="D354" s="46" t="n">
        <v>95.8</v>
      </c>
      <c r="E354" s="47" t="n">
        <v>539.3</v>
      </c>
      <c r="F354" s="47" t="n">
        <f aca="false">E354-G354</f>
        <v>538.11</v>
      </c>
      <c r="G354" s="47" t="n">
        <v>1.19</v>
      </c>
      <c r="H354" s="48" t="n">
        <f aca="false">SUMIF(B354:B851,C354,E354:E851)</f>
        <v>539.1</v>
      </c>
      <c r="I354" s="48" t="n">
        <f aca="false">H354-J354</f>
        <v>537.78</v>
      </c>
      <c r="J354" s="47" t="n">
        <f aca="false">SUMIF(B$8:B$502,C354,G$8:G$502)</f>
        <v>1.32</v>
      </c>
      <c r="K354" s="49" t="n">
        <f aca="false">SUMIF($C$8:$C$502,B354,$M$8:$M$502)</f>
        <v>0.16297270901338</v>
      </c>
      <c r="L354" s="49" t="n">
        <f aca="false">G$505*D354</f>
        <v>0.187428397640838</v>
      </c>
      <c r="M354" s="49" t="n">
        <f aca="false">K354+L354</f>
        <v>0.350401106654219</v>
      </c>
      <c r="N354" s="47" t="n">
        <f aca="false">ROUND((F354-I354)/D354,3)</f>
        <v>0.003</v>
      </c>
      <c r="O354" s="49" t="n">
        <f aca="false">ROUND(10000*P354*N354,2)</f>
        <v>0.6</v>
      </c>
      <c r="P354" s="49" t="n">
        <f aca="false">ROUND(Q354/4000*(1-SIN(AA354)/AA354),2)</f>
        <v>0.02</v>
      </c>
      <c r="Q354" s="50" t="n">
        <v>150</v>
      </c>
      <c r="R354" s="49" t="n">
        <f aca="false">ROUND(IF(TAN(PI()/180*POWER(4961.5*$G$506*AB354/1000/POWER(Q354/1000,8/3)/POWER(N354,1/2),0.496))*POWER(SIN(PI()/180*(53+100*TAN(PI()/180*POWER(4961.5*$G$506*AB354/1000/POWER(Q354/1000,8/3)/POWER(N354,1/2),0.496)))),-1/6)&gt;0.8,"+DN",TAN(PI()/180*POWER(4961.5*$G$506*AB354/1000/POWER(Q354/1000,8/3)/POWER(N354,1/2),0.496))*POWER(SIN(PI()/180*(53+100*TAN(PI()/180*POWER(4961.5*$G$506*AB354/1000/POWER(Q354/1000,8/3)/POWER(N354,1/2),0.496)))),-1/6)),2)</f>
        <v>0.29</v>
      </c>
      <c r="S354" s="51" t="n">
        <f aca="false">8*AB354/1000/POWER(Q354/1000,2)/(2*ACOS(1-2*R354)-SIN(2*ACOS(1-2*R354)))</f>
        <v>0.352644646609114</v>
      </c>
      <c r="T354" s="54"/>
      <c r="U354" s="53" t="n">
        <f aca="false">(G354+J354)/2</f>
        <v>1.255</v>
      </c>
      <c r="V354" s="53" t="n">
        <f aca="false">IF(U354&gt;0,IF(U354&lt;=1.5,U354*0.7*D354,1.5*D354*0.7),1.5*0.7*D354)</f>
        <v>84.1603</v>
      </c>
      <c r="W354" s="53" t="n">
        <f aca="false">IF(U354&gt;1.5,IF(U354&lt;=3,U354*0.7*D354-V354,1.5*D354*0.7),0)</f>
        <v>0</v>
      </c>
      <c r="X354" s="53" t="n">
        <f aca="false">IF(U354&gt;3,IF(U354&lt;=5,U354*0.7*D354-W354-V354,2*0.7*D354),0)</f>
        <v>0</v>
      </c>
      <c r="Y354" s="53" t="n">
        <f aca="false">IF(U354&gt;5,U354*0.7*D354-X354-W354-V354,0)</f>
        <v>0</v>
      </c>
      <c r="Z354" s="53" t="n">
        <f aca="false">IF(G354&gt;1.5,G354-1.5,0)</f>
        <v>0</v>
      </c>
      <c r="AA354" s="1" t="n">
        <f aca="false">2*ACOS(1-2*R354)</f>
        <v>2.27470201345002</v>
      </c>
      <c r="AB354" s="1" t="n">
        <f aca="false">IF(M354&lt;1.5,1.5,M354)</f>
        <v>1.5</v>
      </c>
    </row>
    <row r="355" customFormat="false" ht="12.75" hidden="false" customHeight="true" outlineLevel="0" collapsed="false">
      <c r="B355" s="45" t="s">
        <v>393</v>
      </c>
      <c r="C355" s="46" t="s">
        <v>392</v>
      </c>
      <c r="D355" s="46" t="n">
        <v>90.1</v>
      </c>
      <c r="E355" s="47" t="n">
        <v>539.1</v>
      </c>
      <c r="F355" s="47" t="n">
        <f aca="false">E355-G355</f>
        <v>537.88</v>
      </c>
      <c r="G355" s="47" t="n">
        <v>1.22</v>
      </c>
      <c r="H355" s="48" t="n">
        <f aca="false">SUMIF(B355:B852,C355,E355:E852)</f>
        <v>539.1</v>
      </c>
      <c r="I355" s="48" t="n">
        <f aca="false">H355-J355</f>
        <v>537.78</v>
      </c>
      <c r="J355" s="47" t="n">
        <f aca="false">SUMIF(B$8:B$502,C355,G$8:G$502)</f>
        <v>1.32</v>
      </c>
      <c r="K355" s="49" t="n">
        <f aca="false">SUMIF($C$8:$C$502,B355,$M$8:$M$502)</f>
        <v>0</v>
      </c>
      <c r="L355" s="49" t="n">
        <f aca="false">G$505*D355</f>
        <v>0.176276603626718</v>
      </c>
      <c r="M355" s="49" t="n">
        <f aca="false">K355+L355</f>
        <v>0.176276603626718</v>
      </c>
      <c r="N355" s="47" t="n">
        <f aca="false">ROUND((F355-I355)/D355,3)</f>
        <v>0.001</v>
      </c>
      <c r="O355" s="49" t="n">
        <f aca="false">ROUND(10000*P355*N355,2)</f>
        <v>0.3</v>
      </c>
      <c r="P355" s="49" t="n">
        <f aca="false">ROUND(Q355/4000*(1-SIN(AA355)/AA355),2)</f>
        <v>0.03</v>
      </c>
      <c r="Q355" s="50" t="n">
        <v>150</v>
      </c>
      <c r="R355" s="49" t="n">
        <f aca="false">ROUND(IF(TAN(PI()/180*POWER(4961.5*$G$506*AB355/1000/POWER(Q355/1000,8/3)/POWER(N355,1/2),0.496))*POWER(SIN(PI()/180*(53+100*TAN(PI()/180*POWER(4961.5*$G$506*AB355/1000/POWER(Q355/1000,8/3)/POWER(N355,1/2),0.496)))),-1/6)&gt;0.8,"+DN",TAN(PI()/180*POWER(4961.5*$G$506*AB355/1000/POWER(Q355/1000,8/3)/POWER(N355,1/2),0.496))*POWER(SIN(PI()/180*(53+100*TAN(PI()/180*POWER(4961.5*$G$506*AB355/1000/POWER(Q355/1000,8/3)/POWER(N355,1/2),0.496)))),-1/6)),2)</f>
        <v>0.39</v>
      </c>
      <c r="S355" s="51" t="n">
        <f aca="false">8*AB355/1000/POWER(Q355/1000,2)/(2*ACOS(1-2*R355)-SIN(2*ACOS(1-2*R355)))</f>
        <v>0.235078698893216</v>
      </c>
      <c r="T355" s="54"/>
      <c r="U355" s="53" t="n">
        <f aca="false">(G355+J355)/2</f>
        <v>1.27</v>
      </c>
      <c r="V355" s="53" t="n">
        <f aca="false">IF(U355&gt;0,IF(U355&lt;=1.5,U355*0.7*D355,1.5*D355*0.7),1.5*0.7*D355)</f>
        <v>80.0989</v>
      </c>
      <c r="W355" s="53" t="n">
        <f aca="false">IF(U355&gt;1.5,IF(U355&lt;=3,U355*0.7*D355-V355,1.5*D355*0.7),0)</f>
        <v>0</v>
      </c>
      <c r="X355" s="53" t="n">
        <f aca="false">IF(U355&gt;3,IF(U355&lt;=5,U355*0.7*D355-W355-V355,2*0.7*D355),0)</f>
        <v>0</v>
      </c>
      <c r="Y355" s="53" t="n">
        <f aca="false">IF(U355&gt;5,U355*0.7*D355-X355-W355-V355,0)</f>
        <v>0</v>
      </c>
      <c r="Z355" s="53" t="n">
        <f aca="false">IF(G355&gt;1.5,G355-1.5,0)</f>
        <v>0</v>
      </c>
      <c r="AA355" s="1" t="n">
        <f aca="false">2*ACOS(1-2*R355)</f>
        <v>2.6979637125962</v>
      </c>
      <c r="AB355" s="1" t="n">
        <f aca="false">IF(M355&lt;1.5,1.5,M355)</f>
        <v>1.5</v>
      </c>
    </row>
    <row r="356" customFormat="false" ht="12.75" hidden="false" customHeight="true" outlineLevel="0" collapsed="false">
      <c r="B356" s="45" t="s">
        <v>392</v>
      </c>
      <c r="C356" s="46" t="s">
        <v>389</v>
      </c>
      <c r="D356" s="46" t="n">
        <v>65</v>
      </c>
      <c r="E356" s="47" t="n">
        <v>539.1</v>
      </c>
      <c r="F356" s="47" t="n">
        <f aca="false">E356-G356</f>
        <v>537.78</v>
      </c>
      <c r="G356" s="47" t="n">
        <v>1.32</v>
      </c>
      <c r="H356" s="48" t="n">
        <f aca="false">SUMIF(B356:B853,C356,E356:E853)</f>
        <v>538.46</v>
      </c>
      <c r="I356" s="48" t="n">
        <f aca="false">H356-J356</f>
        <v>537.13</v>
      </c>
      <c r="J356" s="47" t="n">
        <f aca="false">SUMIF(B$8:B$502,C356,G$8:G$502)</f>
        <v>1.33</v>
      </c>
      <c r="K356" s="49" t="n">
        <f aca="false">SUMIF($C$8:$C$502,B356,$M$8:$M$502)</f>
        <v>0.526677710280937</v>
      </c>
      <c r="L356" s="49" t="n">
        <f aca="false">G$505*D356</f>
        <v>0.127169580862782</v>
      </c>
      <c r="M356" s="49" t="n">
        <f aca="false">K356+L356</f>
        <v>0.653847291143718</v>
      </c>
      <c r="N356" s="47" t="n">
        <f aca="false">ROUND((F356-I356)/D356,3)</f>
        <v>0.01</v>
      </c>
      <c r="O356" s="49" t="n">
        <f aca="false">ROUND(10000*P356*N356,2)</f>
        <v>2</v>
      </c>
      <c r="P356" s="49" t="n">
        <f aca="false">ROUND(Q356/4000*(1-SIN(AA356)/AA356),2)</f>
        <v>0.02</v>
      </c>
      <c r="Q356" s="50" t="n">
        <v>150</v>
      </c>
      <c r="R356" s="49" t="n">
        <f aca="false">ROUND(IF(TAN(PI()/180*POWER(4961.5*$G$506*AB356/1000/POWER(Q356/1000,8/3)/POWER(N356,1/2),0.496))*POWER(SIN(PI()/180*(53+100*TAN(PI()/180*POWER(4961.5*$G$506*AB356/1000/POWER(Q356/1000,8/3)/POWER(N356,1/2),0.496)))),-1/6)&gt;0.8,"+DN",TAN(PI()/180*POWER(4961.5*$G$506*AB356/1000/POWER(Q356/1000,8/3)/POWER(N356,1/2),0.496))*POWER(SIN(PI()/180*(53+100*TAN(PI()/180*POWER(4961.5*$G$506*AB356/1000/POWER(Q356/1000,8/3)/POWER(N356,1/2),0.496)))),-1/6)),2)</f>
        <v>0.22</v>
      </c>
      <c r="S356" s="51" t="n">
        <f aca="false">8*AB356/1000/POWER(Q356/1000,2)/(2*ACOS(1-2*R356)-SIN(2*ACOS(1-2*R356)))</f>
        <v>0.520371232677361</v>
      </c>
      <c r="T356" s="54"/>
      <c r="U356" s="53" t="n">
        <f aca="false">(G356+J356)/2</f>
        <v>1.325</v>
      </c>
      <c r="V356" s="53" t="n">
        <f aca="false">IF(U356&gt;0,IF(U356&lt;=1.5,U356*0.7*D356,1.5*D356*0.7),1.5*0.7*D356)</f>
        <v>60.2875</v>
      </c>
      <c r="W356" s="53" t="n">
        <f aca="false">IF(U356&gt;1.5,IF(U356&lt;=3,U356*0.7*D356-V356,1.5*D356*0.7),0)</f>
        <v>0</v>
      </c>
      <c r="X356" s="53" t="n">
        <f aca="false">IF(U356&gt;3,IF(U356&lt;=5,U356*0.7*D356-W356-V356,2*0.7*D356),0)</f>
        <v>0</v>
      </c>
      <c r="Y356" s="53" t="n">
        <f aca="false">IF(U356&gt;5,U356*0.7*D356-X356-W356-V356,0)</f>
        <v>0</v>
      </c>
      <c r="Z356" s="53" t="n">
        <f aca="false">IF(G356&gt;1.5,G356-1.5,0)</f>
        <v>0</v>
      </c>
      <c r="AA356" s="1" t="n">
        <f aca="false">2*ACOS(1-2*R356)</f>
        <v>1.95282105358767</v>
      </c>
      <c r="AB356" s="1" t="n">
        <f aca="false">IF(M356&lt;1.5,1.5,M356)</f>
        <v>1.5</v>
      </c>
    </row>
    <row r="357" customFormat="false" ht="12.75" hidden="false" customHeight="true" outlineLevel="0" collapsed="false">
      <c r="B357" s="45" t="s">
        <v>389</v>
      </c>
      <c r="C357" s="46" t="s">
        <v>394</v>
      </c>
      <c r="D357" s="46" t="n">
        <v>90</v>
      </c>
      <c r="E357" s="47" t="n">
        <v>538.46</v>
      </c>
      <c r="F357" s="47" t="n">
        <f aca="false">E357-G357</f>
        <v>537.13</v>
      </c>
      <c r="G357" s="47" t="n">
        <v>1.33</v>
      </c>
      <c r="H357" s="48" t="n">
        <f aca="false">SUMIF(B357:B854,C357,E357:E854)</f>
        <v>538.45</v>
      </c>
      <c r="I357" s="48" t="n">
        <f aca="false">H357-J357</f>
        <v>537.05</v>
      </c>
      <c r="J357" s="47" t="n">
        <f aca="false">SUMIF(B$8:B$502,C357,G$8:G$502)</f>
        <v>1.4</v>
      </c>
      <c r="K357" s="49" t="n">
        <f aca="false">SUMIF($C$8:$C$502,B357,$M$8:$M$502)</f>
        <v>6.69391326835331</v>
      </c>
      <c r="L357" s="49" t="n">
        <f aca="false">G$505*D357</f>
        <v>0.176080958117698</v>
      </c>
      <c r="M357" s="49" t="n">
        <f aca="false">K357+L357</f>
        <v>6.86999422647101</v>
      </c>
      <c r="N357" s="47" t="n">
        <f aca="false">ROUND((F357-I357)/D357,3)</f>
        <v>0.001</v>
      </c>
      <c r="O357" s="49" t="n">
        <f aca="false">ROUND(10000*P357*N357,2)</f>
        <v>0.6</v>
      </c>
      <c r="P357" s="49" t="n">
        <f aca="false">ROUND(Q357/4000*(1-SIN(AA357)/AA357),2)</f>
        <v>0.06</v>
      </c>
      <c r="Q357" s="50" t="n">
        <v>250</v>
      </c>
      <c r="R357" s="49" t="n">
        <f aca="false">ROUND(IF(TAN(PI()/180*POWER(4961.5*$G$506*AB357/1000/POWER(Q357/1000,8/3)/POWER(N357,1/2),0.496))*POWER(SIN(PI()/180*(53+100*TAN(PI()/180*POWER(4961.5*$G$506*AB357/1000/POWER(Q357/1000,8/3)/POWER(N357,1/2),0.496)))),-1/6)&gt;0.8,"+DN",TAN(PI()/180*POWER(4961.5*$G$506*AB357/1000/POWER(Q357/1000,8/3)/POWER(N357,1/2),0.496))*POWER(SIN(PI()/180*(53+100*TAN(PI()/180*POWER(4961.5*$G$506*AB357/1000/POWER(Q357/1000,8/3)/POWER(N357,1/2),0.496)))),-1/6)),2)</f>
        <v>0.43</v>
      </c>
      <c r="S357" s="51" t="n">
        <f aca="false">8*AB357/1000/POWER(Q357/1000,2)/(2*ACOS(1-2*R357)-SIN(2*ACOS(1-2*R357)))</f>
        <v>0.340384738471091</v>
      </c>
      <c r="T357" s="54"/>
      <c r="U357" s="53" t="n">
        <f aca="false">(G357+J357)/2</f>
        <v>1.365</v>
      </c>
      <c r="V357" s="53" t="n">
        <f aca="false">IF(U357&gt;0,IF(U357&lt;=1.5,U357*0.7*D357,1.5*D357*0.7),1.5*0.7*D357)</f>
        <v>85.995</v>
      </c>
      <c r="W357" s="53" t="n">
        <f aca="false">IF(U357&gt;1.5,IF(U357&lt;=3,U357*0.7*D357-V357,1.5*D357*0.7),0)</f>
        <v>0</v>
      </c>
      <c r="X357" s="53" t="n">
        <f aca="false">IF(U357&gt;3,IF(U357&lt;=5,U357*0.7*D357-W357-V357,2*0.7*D357),0)</f>
        <v>0</v>
      </c>
      <c r="Y357" s="53" t="n">
        <f aca="false">IF(U357&gt;5,U357*0.7*D357-X357-W357-V357,0)</f>
        <v>0</v>
      </c>
      <c r="Z357" s="53" t="n">
        <f aca="false">IF(G357&gt;1.5,G357-1.5,0)</f>
        <v>0</v>
      </c>
      <c r="AA357" s="1" t="n">
        <f aca="false">2*ACOS(1-2*R357)</f>
        <v>2.86066982417008</v>
      </c>
      <c r="AB357" s="1" t="n">
        <f aca="false">IF(M357&lt;1.5,1.5,M357)</f>
        <v>6.86999422647101</v>
      </c>
    </row>
    <row r="358" customFormat="false" ht="12.75" hidden="false" customHeight="true" outlineLevel="0" collapsed="false">
      <c r="B358" s="45" t="s">
        <v>394</v>
      </c>
      <c r="C358" s="46" t="s">
        <v>395</v>
      </c>
      <c r="D358" s="46" t="n">
        <v>60</v>
      </c>
      <c r="E358" s="47" t="n">
        <v>538.45</v>
      </c>
      <c r="F358" s="47" t="n">
        <f aca="false">E358-G358</f>
        <v>537.05</v>
      </c>
      <c r="G358" s="47" t="n">
        <v>1.4</v>
      </c>
      <c r="H358" s="48" t="n">
        <f aca="false">SUMIF(B358:B855,C358,E358:E855)</f>
        <v>538.6</v>
      </c>
      <c r="I358" s="48" t="n">
        <f aca="false">H358-J358</f>
        <v>536.99</v>
      </c>
      <c r="J358" s="47" t="n">
        <f aca="false">SUMIF(B$8:B$502,C358,G$8:G$502)</f>
        <v>1.61</v>
      </c>
      <c r="K358" s="49" t="n">
        <f aca="false">SUMIF($C$8:$C$502,B358,$M$8:$M$502)</f>
        <v>6.86999422647101</v>
      </c>
      <c r="L358" s="49" t="n">
        <f aca="false">G$505*D358</f>
        <v>0.117387305411799</v>
      </c>
      <c r="M358" s="49" t="n">
        <f aca="false">K358+L358</f>
        <v>6.9873815318828</v>
      </c>
      <c r="N358" s="47" t="n">
        <f aca="false">ROUND((F358-I358)/D358,3)</f>
        <v>0.001</v>
      </c>
      <c r="O358" s="49" t="n">
        <f aca="false">ROUND(10000*P358*N358,2)</f>
        <v>0.6</v>
      </c>
      <c r="P358" s="49" t="n">
        <f aca="false">ROUND(Q358/4000*(1-SIN(AA358)/AA358),2)</f>
        <v>0.06</v>
      </c>
      <c r="Q358" s="50" t="n">
        <v>250</v>
      </c>
      <c r="R358" s="49" t="n">
        <f aca="false">ROUND(IF(TAN(PI()/180*POWER(4961.5*$G$506*AB358/1000/POWER(Q358/1000,8/3)/POWER(N358,1/2),0.496))*POWER(SIN(PI()/180*(53+100*TAN(PI()/180*POWER(4961.5*$G$506*AB358/1000/POWER(Q358/1000,8/3)/POWER(N358,1/2),0.496)))),-1/6)&gt;0.8,"+DN",TAN(PI()/180*POWER(4961.5*$G$506*AB358/1000/POWER(Q358/1000,8/3)/POWER(N358,1/2),0.496))*POWER(SIN(PI()/180*(53+100*TAN(PI()/180*POWER(4961.5*$G$506*AB358/1000/POWER(Q358/1000,8/3)/POWER(N358,1/2),0.496)))),-1/6)),2)</f>
        <v>0.43</v>
      </c>
      <c r="S358" s="51" t="n">
        <f aca="false">8*AB358/1000/POWER(Q358/1000,2)/(2*ACOS(1-2*R358)-SIN(2*ACOS(1-2*R358)))</f>
        <v>0.346200878330199</v>
      </c>
      <c r="T358" s="54"/>
      <c r="U358" s="53" t="n">
        <f aca="false">(G358+J358)/2</f>
        <v>1.505</v>
      </c>
      <c r="V358" s="53" t="n">
        <f aca="false">IF(U358&gt;0,IF(U358&lt;=1.5,U358*0.7*D358,1.5*D358*0.7),1.5*0.7*D358)</f>
        <v>63</v>
      </c>
      <c r="W358" s="53" t="n">
        <f aca="false">IF(U358&gt;1.5,IF(U358&lt;=3,U358*0.7*D358-V358,1.5*D358*0.7),0)</f>
        <v>0.210000000000001</v>
      </c>
      <c r="X358" s="53" t="n">
        <f aca="false">IF(U358&gt;3,IF(U358&lt;=5,U358*0.7*D358-W358-V358,2*0.7*D358),0)</f>
        <v>0</v>
      </c>
      <c r="Y358" s="53" t="n">
        <f aca="false">IF(U358&gt;5,U358*0.7*D358-X358-W358-V358,0)</f>
        <v>0</v>
      </c>
      <c r="Z358" s="53" t="n">
        <f aca="false">IF(G358&gt;1.5,G358-1.5,0)</f>
        <v>0</v>
      </c>
      <c r="AA358" s="1" t="n">
        <f aca="false">2*ACOS(1-2*R358)</f>
        <v>2.86066982417008</v>
      </c>
      <c r="AB358" s="1" t="n">
        <f aca="false">IF(M358&lt;1.5,1.5,M358)</f>
        <v>6.9873815318828</v>
      </c>
    </row>
    <row r="359" customFormat="false" ht="12.75" hidden="false" customHeight="true" outlineLevel="0" collapsed="false">
      <c r="B359" s="45" t="s">
        <v>396</v>
      </c>
      <c r="C359" s="46" t="s">
        <v>395</v>
      </c>
      <c r="D359" s="46" t="n">
        <v>45.4</v>
      </c>
      <c r="E359" s="47" t="n">
        <v>539.5</v>
      </c>
      <c r="F359" s="47" t="n">
        <f aca="false">E359-G359</f>
        <v>537.68</v>
      </c>
      <c r="G359" s="47" t="n">
        <v>1.82</v>
      </c>
      <c r="H359" s="48" t="n">
        <f aca="false">SUMIF(B359:B856,C359,E359:E856)</f>
        <v>538.6</v>
      </c>
      <c r="I359" s="48" t="n">
        <f aca="false">H359-J359</f>
        <v>536.99</v>
      </c>
      <c r="J359" s="47" t="n">
        <f aca="false">SUMIF(B$8:B$502,C359,G$8:G$502)</f>
        <v>1.61</v>
      </c>
      <c r="K359" s="49" t="n">
        <f aca="false">SUMIF($C$8:$C$502,B359,$M$8:$M$502)</f>
        <v>0</v>
      </c>
      <c r="L359" s="49" t="n">
        <f aca="false">G$505*D359</f>
        <v>0.0888230610949276</v>
      </c>
      <c r="M359" s="49" t="n">
        <f aca="false">K359+L359</f>
        <v>0.0888230610949276</v>
      </c>
      <c r="N359" s="47" t="n">
        <f aca="false">ROUND((F359-I359)/D359,3)</f>
        <v>0.015</v>
      </c>
      <c r="O359" s="49" t="n">
        <f aca="false">ROUND(10000*P359*N359,2)</f>
        <v>3</v>
      </c>
      <c r="P359" s="49" t="n">
        <f aca="false">ROUND(Q359/4000*(1-SIN(AA359)/AA359),2)</f>
        <v>0.02</v>
      </c>
      <c r="Q359" s="50" t="n">
        <v>150</v>
      </c>
      <c r="R359" s="49" t="n">
        <f aca="false">ROUND(IF(TAN(PI()/180*POWER(4961.5*$G$506*AB359/1000/POWER(Q359/1000,8/3)/POWER(N359,1/2),0.496))*POWER(SIN(PI()/180*(53+100*TAN(PI()/180*POWER(4961.5*$G$506*AB359/1000/POWER(Q359/1000,8/3)/POWER(N359,1/2),0.496)))),-1/6)&gt;0.8,"+DN",TAN(PI()/180*POWER(4961.5*$G$506*AB359/1000/POWER(Q359/1000,8/3)/POWER(N359,1/2),0.496))*POWER(SIN(PI()/180*(53+100*TAN(PI()/180*POWER(4961.5*$G$506*AB359/1000/POWER(Q359/1000,8/3)/POWER(N359,1/2),0.496)))),-1/6)),2)</f>
        <v>0.19</v>
      </c>
      <c r="S359" s="51" t="n">
        <f aca="false">8*AB359/1000/POWER(Q359/1000,2)/(2*ACOS(1-2*R359)-SIN(2*ACOS(1-2*R359)))</f>
        <v>0.64164183081697</v>
      </c>
      <c r="T359" s="54"/>
      <c r="U359" s="53" t="n">
        <f aca="false">(G359+J359)/2</f>
        <v>1.715</v>
      </c>
      <c r="V359" s="53" t="n">
        <f aca="false">IF(U359&gt;0,IF(U359&lt;=1.5,U359*0.7*D359,1.5*D359*0.7),1.5*0.7*D359)</f>
        <v>47.67</v>
      </c>
      <c r="W359" s="53" t="n">
        <f aca="false">IF(U359&gt;1.5,IF(U359&lt;=3,U359*0.7*D359-V359,1.5*D359*0.7),0)</f>
        <v>6.8327</v>
      </c>
      <c r="X359" s="53" t="n">
        <f aca="false">IF(U359&gt;3,IF(U359&lt;=5,U359*0.7*D359-W359-V359,2*0.7*D359),0)</f>
        <v>0</v>
      </c>
      <c r="Y359" s="53" t="n">
        <f aca="false">IF(U359&gt;5,U359*0.7*D359-X359-W359-V359,0)</f>
        <v>0</v>
      </c>
      <c r="Z359" s="53" t="n">
        <f aca="false">IF(G359&gt;1.5,G359-1.5,0)</f>
        <v>0.32</v>
      </c>
      <c r="AA359" s="1" t="n">
        <f aca="false">2*ACOS(1-2*R359)</f>
        <v>1.80410724718505</v>
      </c>
      <c r="AB359" s="1" t="n">
        <f aca="false">IF(M359&lt;1.5,1.5,M359)</f>
        <v>1.5</v>
      </c>
    </row>
    <row r="360" customFormat="false" ht="12.75" hidden="false" customHeight="true" outlineLevel="0" collapsed="false">
      <c r="B360" s="45" t="s">
        <v>395</v>
      </c>
      <c r="C360" s="46" t="s">
        <v>397</v>
      </c>
      <c r="D360" s="46" t="n">
        <v>64</v>
      </c>
      <c r="E360" s="47" t="n">
        <v>538.6</v>
      </c>
      <c r="F360" s="47" t="n">
        <f aca="false">E360-G360</f>
        <v>536.99</v>
      </c>
      <c r="G360" s="47" t="n">
        <v>1.61</v>
      </c>
      <c r="H360" s="48" t="n">
        <f aca="false">SUMIF(B360:B857,C360,E360:E857)</f>
        <v>538.65</v>
      </c>
      <c r="I360" s="48" t="n">
        <f aca="false">H360-J360</f>
        <v>536.92</v>
      </c>
      <c r="J360" s="47" t="n">
        <f aca="false">SUMIF(B$8:B$502,C360,G$8:G$502)</f>
        <v>1.73</v>
      </c>
      <c r="K360" s="49" t="n">
        <f aca="false">SUMIF($C$8:$C$502,B360,$M$8:$M$502)</f>
        <v>7.07620459297773</v>
      </c>
      <c r="L360" s="49" t="n">
        <f aca="false">G$505*D360</f>
        <v>0.125213125772585</v>
      </c>
      <c r="M360" s="49" t="n">
        <f aca="false">K360+L360</f>
        <v>7.20141771875032</v>
      </c>
      <c r="N360" s="47" t="n">
        <f aca="false">ROUND((F360-I360)/D360,3)</f>
        <v>0.001</v>
      </c>
      <c r="O360" s="49" t="n">
        <f aca="false">ROUND(10000*P360*N360,2)</f>
        <v>0.6</v>
      </c>
      <c r="P360" s="49" t="n">
        <f aca="false">ROUND(Q360/4000*(1-SIN(AA360)/AA360),2)</f>
        <v>0.06</v>
      </c>
      <c r="Q360" s="50" t="n">
        <v>250</v>
      </c>
      <c r="R360" s="49" t="n">
        <f aca="false">ROUND(IF(TAN(PI()/180*POWER(4961.5*$G$506*AB360/1000/POWER(Q360/1000,8/3)/POWER(N360,1/2),0.496))*POWER(SIN(PI()/180*(53+100*TAN(PI()/180*POWER(4961.5*$G$506*AB360/1000/POWER(Q360/1000,8/3)/POWER(N360,1/2),0.496)))),-1/6)&gt;0.8,"+DN",TAN(PI()/180*POWER(4961.5*$G$506*AB360/1000/POWER(Q360/1000,8/3)/POWER(N360,1/2),0.496))*POWER(SIN(PI()/180*(53+100*TAN(PI()/180*POWER(4961.5*$G$506*AB360/1000/POWER(Q360/1000,8/3)/POWER(N360,1/2),0.496)))),-1/6)),2)</f>
        <v>0.44</v>
      </c>
      <c r="S360" s="51" t="n">
        <f aca="false">8*AB360/1000/POWER(Q360/1000,2)/(2*ACOS(1-2*R360)-SIN(2*ACOS(1-2*R360)))</f>
        <v>0.346176867127381</v>
      </c>
      <c r="T360" s="54"/>
      <c r="U360" s="53" t="n">
        <f aca="false">(G360+J360)/2</f>
        <v>1.67</v>
      </c>
      <c r="V360" s="53" t="n">
        <f aca="false">IF(U360&gt;0,IF(U360&lt;=1.5,U360*0.7*D360,1.5*D360*0.7),1.5*0.7*D360)</f>
        <v>67.2</v>
      </c>
      <c r="W360" s="53" t="n">
        <f aca="false">IF(U360&gt;1.5,IF(U360&lt;=3,U360*0.7*D360-V360,1.5*D360*0.7),0)</f>
        <v>7.616</v>
      </c>
      <c r="X360" s="53" t="n">
        <f aca="false">IF(U360&gt;3,IF(U360&lt;=5,U360*0.7*D360-W360-V360,2*0.7*D360),0)</f>
        <v>0</v>
      </c>
      <c r="Y360" s="53" t="n">
        <f aca="false">IF(U360&gt;5,U360*0.7*D360-X360-W360-V360,0)</f>
        <v>0</v>
      </c>
      <c r="Z360" s="53" t="n">
        <f aca="false">IF(G360&gt;1.5,G360-1.5,0)</f>
        <v>0.11</v>
      </c>
      <c r="AA360" s="1" t="n">
        <f aca="false">2*ACOS(1-2*R360)</f>
        <v>2.90101288880022</v>
      </c>
      <c r="AB360" s="1" t="n">
        <f aca="false">IF(M360&lt;1.5,1.5,M360)</f>
        <v>7.20141771875032</v>
      </c>
    </row>
    <row r="361" customFormat="false" ht="12.75" hidden="false" customHeight="true" outlineLevel="0" collapsed="false">
      <c r="B361" s="45" t="s">
        <v>397</v>
      </c>
      <c r="C361" s="46" t="s">
        <v>398</v>
      </c>
      <c r="D361" s="46" t="n">
        <v>66.9</v>
      </c>
      <c r="E361" s="47" t="n">
        <v>538.65</v>
      </c>
      <c r="F361" s="47" t="n">
        <f aca="false">E361-G361</f>
        <v>536.92</v>
      </c>
      <c r="G361" s="47" t="n">
        <v>1.73</v>
      </c>
      <c r="H361" s="48" t="n">
        <f aca="false">SUMIF(B361:B858,C361,E361:E858)</f>
        <v>538.8</v>
      </c>
      <c r="I361" s="48" t="n">
        <f aca="false">H361-J361</f>
        <v>536.85</v>
      </c>
      <c r="J361" s="47" t="n">
        <f aca="false">SUMIF(B$8:B$502,C361,G$8:G$502)</f>
        <v>1.95</v>
      </c>
      <c r="K361" s="49" t="n">
        <f aca="false">SUMIF($C$8:$C$502,B361,$M$8:$M$502)</f>
        <v>7.20141771875032</v>
      </c>
      <c r="L361" s="49" t="n">
        <f aca="false">G$505*D361</f>
        <v>0.130886845534155</v>
      </c>
      <c r="M361" s="49" t="n">
        <f aca="false">K361+L361</f>
        <v>7.33230456428447</v>
      </c>
      <c r="N361" s="47" t="n">
        <f aca="false">ROUND((F361-I361)/D361,3)</f>
        <v>0.001</v>
      </c>
      <c r="O361" s="49" t="n">
        <f aca="false">ROUND(10000*P361*N361,2)</f>
        <v>0.6</v>
      </c>
      <c r="P361" s="49" t="n">
        <f aca="false">ROUND(Q361/4000*(1-SIN(AA361)/AA361),2)</f>
        <v>0.06</v>
      </c>
      <c r="Q361" s="50" t="n">
        <v>250</v>
      </c>
      <c r="R361" s="49" t="n">
        <f aca="false">ROUND(IF(TAN(PI()/180*POWER(4961.5*$G$506*AB361/1000/POWER(Q361/1000,8/3)/POWER(N361,1/2),0.496))*POWER(SIN(PI()/180*(53+100*TAN(PI()/180*POWER(4961.5*$G$506*AB361/1000/POWER(Q361/1000,8/3)/POWER(N361,1/2),0.496)))),-1/6)&gt;0.8,"+DN",TAN(PI()/180*POWER(4961.5*$G$506*AB361/1000/POWER(Q361/1000,8/3)/POWER(N361,1/2),0.496))*POWER(SIN(PI()/180*(53+100*TAN(PI()/180*POWER(4961.5*$G$506*AB361/1000/POWER(Q361/1000,8/3)/POWER(N361,1/2),0.496)))),-1/6)),2)</f>
        <v>0.44</v>
      </c>
      <c r="S361" s="51" t="n">
        <f aca="false">8*AB361/1000/POWER(Q361/1000,2)/(2*ACOS(1-2*R361)-SIN(2*ACOS(1-2*R361)))</f>
        <v>0.352468683531424</v>
      </c>
      <c r="T361" s="54"/>
      <c r="U361" s="53" t="n">
        <f aca="false">(G361+J361)/2</f>
        <v>1.84</v>
      </c>
      <c r="V361" s="53" t="n">
        <f aca="false">IF(U361&gt;0,IF(U361&lt;=1.5,U361*0.7*D361,1.5*D361*0.7),1.5*0.7*D361)</f>
        <v>70.245</v>
      </c>
      <c r="W361" s="53" t="n">
        <f aca="false">IF(U361&gt;1.5,IF(U361&lt;=3,U361*0.7*D361-V361,1.5*D361*0.7),0)</f>
        <v>15.9222</v>
      </c>
      <c r="X361" s="53" t="n">
        <f aca="false">IF(U361&gt;3,IF(U361&lt;=5,U361*0.7*D361-W361-V361,2*0.7*D361),0)</f>
        <v>0</v>
      </c>
      <c r="Y361" s="53" t="n">
        <f aca="false">IF(U361&gt;5,U361*0.7*D361-X361-W361-V361,0)</f>
        <v>0</v>
      </c>
      <c r="Z361" s="53" t="n">
        <f aca="false">IF(G361&gt;1.5,G361-1.5,0)</f>
        <v>0.23</v>
      </c>
      <c r="AA361" s="1" t="n">
        <f aca="false">2*ACOS(1-2*R361)</f>
        <v>2.90101288880022</v>
      </c>
      <c r="AB361" s="1" t="n">
        <f aca="false">IF(M361&lt;1.5,1.5,M361)</f>
        <v>7.33230456428447</v>
      </c>
    </row>
    <row r="362" customFormat="false" ht="12.75" hidden="false" customHeight="true" outlineLevel="0" collapsed="false">
      <c r="B362" s="45" t="s">
        <v>398</v>
      </c>
      <c r="C362" s="46" t="s">
        <v>399</v>
      </c>
      <c r="D362" s="46" t="n">
        <v>73.1</v>
      </c>
      <c r="E362" s="47" t="n">
        <v>538.8</v>
      </c>
      <c r="F362" s="47" t="n">
        <f aca="false">E362-G362</f>
        <v>536.85</v>
      </c>
      <c r="G362" s="47" t="n">
        <v>1.95</v>
      </c>
      <c r="H362" s="48" t="n">
        <f aca="false">SUMIF(B362:B859,C362,E362:E859)</f>
        <v>538.13</v>
      </c>
      <c r="I362" s="48" t="n">
        <f aca="false">H362-J362</f>
        <v>536.8</v>
      </c>
      <c r="J362" s="47" t="n">
        <f aca="false">SUMIF(B$8:B$502,C362,G$8:G$502)</f>
        <v>1.33</v>
      </c>
      <c r="K362" s="49" t="n">
        <f aca="false">SUMIF($C$8:$C$502,B362,$M$8:$M$502)</f>
        <v>7.33230456428447</v>
      </c>
      <c r="L362" s="49" t="n">
        <f aca="false">G$505*D362</f>
        <v>0.143016867093375</v>
      </c>
      <c r="M362" s="49" t="n">
        <f aca="false">K362+L362</f>
        <v>7.47532143137785</v>
      </c>
      <c r="N362" s="47" t="n">
        <f aca="false">ROUND((F362-I362)/D362,3)</f>
        <v>0.001</v>
      </c>
      <c r="O362" s="49" t="n">
        <f aca="false">ROUND(10000*P362*N362,2)</f>
        <v>0.6</v>
      </c>
      <c r="P362" s="49" t="n">
        <f aca="false">ROUND(Q362/4000*(1-SIN(AA362)/AA362),2)</f>
        <v>0.06</v>
      </c>
      <c r="Q362" s="50" t="n">
        <v>250</v>
      </c>
      <c r="R362" s="49" t="n">
        <f aca="false">ROUND(IF(TAN(PI()/180*POWER(4961.5*$G$506*AB362/1000/POWER(Q362/1000,8/3)/POWER(N362,1/2),0.496))*POWER(SIN(PI()/180*(53+100*TAN(PI()/180*POWER(4961.5*$G$506*AB362/1000/POWER(Q362/1000,8/3)/POWER(N362,1/2),0.496)))),-1/6)&gt;0.8,"+DN",TAN(PI()/180*POWER(4961.5*$G$506*AB362/1000/POWER(Q362/1000,8/3)/POWER(N362,1/2),0.496))*POWER(SIN(PI()/180*(53+100*TAN(PI()/180*POWER(4961.5*$G$506*AB362/1000/POWER(Q362/1000,8/3)/POWER(N362,1/2),0.496)))),-1/6)),2)</f>
        <v>0.45</v>
      </c>
      <c r="S362" s="51" t="n">
        <f aca="false">8*AB362/1000/POWER(Q362/1000,2)/(2*ACOS(1-2*R362)-SIN(2*ACOS(1-2*R362)))</f>
        <v>0.348924255985525</v>
      </c>
      <c r="T362" s="52"/>
      <c r="U362" s="53" t="n">
        <f aca="false">(G362+J362)/2</f>
        <v>1.64</v>
      </c>
      <c r="V362" s="53" t="n">
        <f aca="false">IF(U362&gt;0,IF(U362&lt;=1.5,U362*0.7*D362,1.5*D362*0.7),1.5*0.7*D362)</f>
        <v>76.755</v>
      </c>
      <c r="W362" s="53" t="n">
        <f aca="false">IF(U362&gt;1.5,IF(U362&lt;=3,U362*0.7*D362-V362,1.5*D362*0.7),0)</f>
        <v>7.1638</v>
      </c>
      <c r="X362" s="53" t="n">
        <f aca="false">IF(U362&gt;3,IF(U362&lt;=5,U362*0.7*D362-W362-V362,2*0.7*D362),0)</f>
        <v>0</v>
      </c>
      <c r="Y362" s="53" t="n">
        <f aca="false">IF(U362&gt;5,U362*0.7*D362-X362-W362-V362,0)</f>
        <v>0</v>
      </c>
      <c r="Z362" s="53" t="n">
        <f aca="false">IF(G362&gt;1.5,G362-1.5,0)</f>
        <v>0.45</v>
      </c>
      <c r="AA362" s="1" t="n">
        <f aca="false">2*ACOS(1-2*R362)</f>
        <v>2.94125781126667</v>
      </c>
      <c r="AB362" s="1" t="n">
        <f aca="false">IF(M362&lt;1.5,1.5,M362)</f>
        <v>7.47532143137785</v>
      </c>
    </row>
    <row r="363" customFormat="false" ht="12.75" hidden="false" customHeight="true" outlineLevel="0" collapsed="false">
      <c r="B363" s="45" t="s">
        <v>399</v>
      </c>
      <c r="C363" s="46" t="s">
        <v>341</v>
      </c>
      <c r="D363" s="46" t="n">
        <v>101.5</v>
      </c>
      <c r="E363" s="47" t="n">
        <v>538.13</v>
      </c>
      <c r="F363" s="47" t="n">
        <f aca="false">E363-G363</f>
        <v>536.8</v>
      </c>
      <c r="G363" s="47" t="n">
        <v>1.33</v>
      </c>
      <c r="H363" s="48" t="n">
        <f aca="false">SUMIF(B363:B860,C363,E363:E860)</f>
        <v>536.3</v>
      </c>
      <c r="I363" s="48" t="n">
        <f aca="false">H363-J363</f>
        <v>534.64</v>
      </c>
      <c r="J363" s="47" t="n">
        <f aca="false">SUMIF(B$8:B$502,C363,G$8:G$502)</f>
        <v>1.66</v>
      </c>
      <c r="K363" s="49" t="n">
        <f aca="false">SUMIF($C$8:$C$502,B363,$M$8:$M$502)</f>
        <v>7.47532143137785</v>
      </c>
      <c r="L363" s="49" t="n">
        <f aca="false">G$505*D363</f>
        <v>0.198580191654959</v>
      </c>
      <c r="M363" s="49" t="n">
        <f aca="false">K363+L363</f>
        <v>7.67390162303281</v>
      </c>
      <c r="N363" s="47" t="n">
        <f aca="false">ROUND((F363-I363)/D363,3)</f>
        <v>0.021</v>
      </c>
      <c r="O363" s="49" t="n">
        <f aca="false">ROUND(10000*P363*N363,2)</f>
        <v>6.3</v>
      </c>
      <c r="P363" s="49" t="n">
        <f aca="false">ROUND(Q363/4000*(1-SIN(AA363)/AA363),2)</f>
        <v>0.03</v>
      </c>
      <c r="Q363" s="50" t="n">
        <v>250</v>
      </c>
      <c r="R363" s="49" t="n">
        <f aca="false">ROUND(IF(TAN(PI()/180*POWER(4961.5*$G$506*AB363/1000/POWER(Q363/1000,8/3)/POWER(N363,1/2),0.496))*POWER(SIN(PI()/180*(53+100*TAN(PI()/180*POWER(4961.5*$G$506*AB363/1000/POWER(Q363/1000,8/3)/POWER(N363,1/2),0.496)))),-1/6)&gt;0.8,"+DN",TAN(PI()/180*POWER(4961.5*$G$506*AB363/1000/POWER(Q363/1000,8/3)/POWER(N363,1/2),0.496))*POWER(SIN(PI()/180*(53+100*TAN(PI()/180*POWER(4961.5*$G$506*AB363/1000/POWER(Q363/1000,8/3)/POWER(N363,1/2),0.496)))),-1/6)),2)</f>
        <v>0.21</v>
      </c>
      <c r="S363" s="51" t="n">
        <f aca="false">8*AB363/1000/POWER(Q363/1000,2)/(2*ACOS(1-2*R363)-SIN(2*ACOS(1-2*R363)))</f>
        <v>1.02406142918436</v>
      </c>
      <c r="T363" s="52"/>
      <c r="U363" s="53" t="n">
        <f aca="false">(G363+J363)/2</f>
        <v>1.495</v>
      </c>
      <c r="V363" s="53" t="n">
        <f aca="false">IF(U363&gt;0,IF(U363&lt;=1.5,U363*0.7*D363,1.5*D363*0.7),1.5*0.7*D363)</f>
        <v>106.21975</v>
      </c>
      <c r="W363" s="53" t="n">
        <f aca="false">IF(U363&gt;1.5,IF(U363&lt;=3,U363*0.7*D363-V363,1.5*D363*0.7),0)</f>
        <v>0</v>
      </c>
      <c r="X363" s="53" t="n">
        <f aca="false">IF(U363&gt;3,IF(U363&lt;=5,U363*0.7*D363-W363-V363,2*0.7*D363),0)</f>
        <v>0</v>
      </c>
      <c r="Y363" s="53" t="n">
        <f aca="false">IF(U363&gt;5,U363*0.7*D363-X363-W363-V363,0)</f>
        <v>0</v>
      </c>
      <c r="Z363" s="53" t="n">
        <f aca="false">IF(G363&gt;1.5,G363-1.5,0)</f>
        <v>0</v>
      </c>
      <c r="AA363" s="1" t="n">
        <f aca="false">2*ACOS(1-2*R363)</f>
        <v>1.90413527224529</v>
      </c>
      <c r="AB363" s="1" t="n">
        <f aca="false">IF(M363&lt;1.5,1.5,M363)</f>
        <v>7.67390162303281</v>
      </c>
    </row>
    <row r="364" customFormat="false" ht="12.75" hidden="false" customHeight="true" outlineLevel="0" collapsed="false">
      <c r="B364" s="45" t="s">
        <v>341</v>
      </c>
      <c r="C364" s="46" t="s">
        <v>400</v>
      </c>
      <c r="D364" s="46" t="n">
        <v>57.5</v>
      </c>
      <c r="E364" s="47" t="n">
        <v>536.3</v>
      </c>
      <c r="F364" s="47" t="n">
        <f aca="false">E364-G364</f>
        <v>534.64</v>
      </c>
      <c r="G364" s="47" t="n">
        <v>1.66</v>
      </c>
      <c r="H364" s="48" t="n">
        <f aca="false">SUMIF(B364:B861,C364,E364:E861)</f>
        <v>530.585</v>
      </c>
      <c r="I364" s="48" t="n">
        <f aca="false">H364-J364</f>
        <v>528.555</v>
      </c>
      <c r="J364" s="47" t="n">
        <f aca="false">SUMIF(B$8:B$502,C364,G$8:G$502)</f>
        <v>2.03</v>
      </c>
      <c r="K364" s="49" t="n">
        <f aca="false">SUMIF($C$8:$C$502,B364,$M$8:$M$502)</f>
        <v>17.7662752058122</v>
      </c>
      <c r="L364" s="49" t="n">
        <f aca="false">G$505*D364</f>
        <v>0.112496167686307</v>
      </c>
      <c r="M364" s="49" t="n">
        <f aca="false">K364+L364</f>
        <v>17.8787713734985</v>
      </c>
      <c r="N364" s="47" t="n">
        <f aca="false">ROUND((F364-I364)/D364,3)</f>
        <v>0.106</v>
      </c>
      <c r="O364" s="49" t="n">
        <f aca="false">ROUND(10000*P364*N364,2)</f>
        <v>31.8</v>
      </c>
      <c r="P364" s="49" t="n">
        <f aca="false">ROUND(Q364/4000*(1-SIN(AA364)/AA364),2)</f>
        <v>0.03</v>
      </c>
      <c r="Q364" s="50" t="n">
        <v>300</v>
      </c>
      <c r="R364" s="49" t="n">
        <f aca="false">ROUND(IF(TAN(PI()/180*POWER(4961.5*$G$506*AB364/1000/POWER(Q364/1000,8/3)/POWER(N364,1/2),0.496))*POWER(SIN(PI()/180*(53+100*TAN(PI()/180*POWER(4961.5*$G$506*AB364/1000/POWER(Q364/1000,8/3)/POWER(N364,1/2),0.496)))),-1/6)&gt;0.8,"+DN",TAN(PI()/180*POWER(4961.5*$G$506*AB364/1000/POWER(Q364/1000,8/3)/POWER(N364,1/2),0.496))*POWER(SIN(PI()/180*(53+100*TAN(PI()/180*POWER(4961.5*$G$506*AB364/1000/POWER(Q364/1000,8/3)/POWER(N364,1/2),0.496)))),-1/6)),2)</f>
        <v>0.16</v>
      </c>
      <c r="S364" s="51" t="n">
        <f aca="false">8*AB364/1000/POWER(Q364/1000,2)/(2*ACOS(1-2*R364)-SIN(2*ACOS(1-2*R364)))</f>
        <v>2.44910892919352</v>
      </c>
      <c r="T364" s="54"/>
      <c r="U364" s="53" t="n">
        <f aca="false">(G364+J364)/2</f>
        <v>1.845</v>
      </c>
      <c r="V364" s="53" t="n">
        <f aca="false">IF(U364&gt;0,IF(U364&lt;=1.5,U364*0.7*D364,1.5*D364*0.7),1.5*0.7*D364)</f>
        <v>60.375</v>
      </c>
      <c r="W364" s="53" t="n">
        <f aca="false">IF(U364&gt;1.5,IF(U364&lt;=3,U364*0.7*D364-V364,1.5*D364*0.7),0)</f>
        <v>13.88625</v>
      </c>
      <c r="X364" s="53" t="n">
        <f aca="false">IF(U364&gt;3,IF(U364&lt;=5,U364*0.7*D364-W364-V364,2*0.7*D364),0)</f>
        <v>0</v>
      </c>
      <c r="Y364" s="53" t="n">
        <f aca="false">IF(U364&gt;5,U364*0.7*D364-X364-W364-V364,0)</f>
        <v>0</v>
      </c>
      <c r="Z364" s="53" t="n">
        <f aca="false">IF(G364&gt;1.5,G364-1.5,0)</f>
        <v>0.16</v>
      </c>
      <c r="AA364" s="1" t="n">
        <f aca="false">2*ACOS(1-2*R364)</f>
        <v>1.64606738426995</v>
      </c>
      <c r="AB364" s="1" t="n">
        <f aca="false">IF(M364&lt;1.5,1.5,M364)</f>
        <v>17.8787713734985</v>
      </c>
    </row>
    <row r="365" customFormat="false" ht="12.75" hidden="false" customHeight="true" outlineLevel="0" collapsed="false">
      <c r="B365" s="45" t="s">
        <v>400</v>
      </c>
      <c r="C365" s="46" t="s">
        <v>401</v>
      </c>
      <c r="D365" s="46" t="n">
        <v>84.9</v>
      </c>
      <c r="E365" s="47" t="n">
        <v>530.585</v>
      </c>
      <c r="F365" s="47" t="n">
        <f aca="false">E365-G365</f>
        <v>528.555</v>
      </c>
      <c r="G365" s="47" t="n">
        <v>2.03</v>
      </c>
      <c r="H365" s="48" t="n">
        <f aca="false">SUMIF(B365:B862,C365,E365:E862)</f>
        <v>529.957</v>
      </c>
      <c r="I365" s="48" t="n">
        <f aca="false">H365-J365</f>
        <v>528.007</v>
      </c>
      <c r="J365" s="47" t="n">
        <f aca="false">SUMIF(B$8:B$502,C365,G$8:G$502)</f>
        <v>1.95</v>
      </c>
      <c r="K365" s="49" t="n">
        <f aca="false">SUMIF($C$8:$C$502,B365,$M$8:$M$502)</f>
        <v>17.8787713734985</v>
      </c>
      <c r="L365" s="49" t="n">
        <f aca="false">G$505*D365</f>
        <v>0.166103037157695</v>
      </c>
      <c r="M365" s="49" t="n">
        <f aca="false">K365+L365</f>
        <v>18.0448744106562</v>
      </c>
      <c r="N365" s="47" t="n">
        <f aca="false">ROUND((F365-I365)/D365,3)</f>
        <v>0.006</v>
      </c>
      <c r="O365" s="49" t="n">
        <f aca="false">ROUND(10000*P365*N365,2)</f>
        <v>3.6</v>
      </c>
      <c r="P365" s="49" t="n">
        <f aca="false">ROUND(Q365/4000*(1-SIN(AA365)/AA365),2)</f>
        <v>0.06</v>
      </c>
      <c r="Q365" s="50" t="n">
        <v>300</v>
      </c>
      <c r="R365" s="49" t="n">
        <f aca="false">ROUND(IF(TAN(PI()/180*POWER(4961.5*$G$506*AB365/1000/POWER(Q365/1000,8/3)/POWER(N365,1/2),0.496))*POWER(SIN(PI()/180*(53+100*TAN(PI()/180*POWER(4961.5*$G$506*AB365/1000/POWER(Q365/1000,8/3)/POWER(N365,1/2),0.496)))),-1/6)&gt;0.8,"+DN",TAN(PI()/180*POWER(4961.5*$G$506*AB365/1000/POWER(Q365/1000,8/3)/POWER(N365,1/2),0.496))*POWER(SIN(PI()/180*(53+100*TAN(PI()/180*POWER(4961.5*$G$506*AB365/1000/POWER(Q365/1000,8/3)/POWER(N365,1/2),0.496)))),-1/6)),2)</f>
        <v>0.34</v>
      </c>
      <c r="S365" s="51" t="n">
        <f aca="false">8*AB365/1000/POWER(Q365/1000,2)/(2*ACOS(1-2*R365)-SIN(2*ACOS(1-2*R365)))</f>
        <v>0.851470629814024</v>
      </c>
      <c r="T365" s="54"/>
      <c r="U365" s="53" t="n">
        <f aca="false">(G365+J365)/2</f>
        <v>1.99</v>
      </c>
      <c r="V365" s="53" t="n">
        <f aca="false">IF(U365&gt;0,IF(U365&lt;=1.5,U365*0.7*D365,1.5*D365*0.7),1.5*0.7*D365)</f>
        <v>89.145</v>
      </c>
      <c r="W365" s="53" t="n">
        <f aca="false">IF(U365&gt;1.5,IF(U365&lt;=3,U365*0.7*D365-V365,1.5*D365*0.7),0)</f>
        <v>29.1207</v>
      </c>
      <c r="X365" s="53" t="n">
        <f aca="false">IF(U365&gt;3,IF(U365&lt;=5,U365*0.7*D365-W365-V365,2*0.7*D365),0)</f>
        <v>0</v>
      </c>
      <c r="Y365" s="53" t="n">
        <f aca="false">IF(U365&gt;5,U365*0.7*D365-X365-W365-V365,0)</f>
        <v>0</v>
      </c>
      <c r="Z365" s="53" t="n">
        <f aca="false">IF(G365&gt;1.5,G365-1.5,0)</f>
        <v>0.53</v>
      </c>
      <c r="AA365" s="1" t="n">
        <f aca="false">2*ACOS(1-2*R365)</f>
        <v>2.49013367900053</v>
      </c>
      <c r="AB365" s="1" t="n">
        <f aca="false">IF(M365&lt;1.5,1.5,M365)</f>
        <v>18.0448744106562</v>
      </c>
    </row>
    <row r="366" customFormat="false" ht="12.75" hidden="false" customHeight="true" outlineLevel="0" collapsed="false">
      <c r="B366" s="45" t="s">
        <v>401</v>
      </c>
      <c r="C366" s="46" t="s">
        <v>402</v>
      </c>
      <c r="D366" s="46" t="n">
        <v>50.1</v>
      </c>
      <c r="E366" s="47" t="n">
        <v>529.957</v>
      </c>
      <c r="F366" s="47" t="n">
        <f aca="false">E366-G366</f>
        <v>528.007</v>
      </c>
      <c r="G366" s="47" t="n">
        <v>1.95</v>
      </c>
      <c r="H366" s="48" t="n">
        <f aca="false">SUMIF(B366:B863,C366,E366:E863)</f>
        <v>529.783</v>
      </c>
      <c r="I366" s="48" t="n">
        <f aca="false">H366-J366</f>
        <v>527.833</v>
      </c>
      <c r="J366" s="47" t="n">
        <f aca="false">SUMIF(B$8:B$502,C366,G$8:G$502)</f>
        <v>1.95</v>
      </c>
      <c r="K366" s="49" t="n">
        <f aca="false">SUMIF($C$8:$C$502,B366,$M$8:$M$502)</f>
        <v>18.0448744106562</v>
      </c>
      <c r="L366" s="49" t="n">
        <f aca="false">G$505*D366</f>
        <v>0.0980184000188519</v>
      </c>
      <c r="M366" s="49" t="n">
        <f aca="false">K366+L366</f>
        <v>18.142892810675</v>
      </c>
      <c r="N366" s="47" t="n">
        <f aca="false">ROUND((F366-I366)/D366,3)</f>
        <v>0.003</v>
      </c>
      <c r="O366" s="49" t="n">
        <f aca="false">ROUND(10000*P366*N366,2)</f>
        <v>2.1</v>
      </c>
      <c r="P366" s="49" t="n">
        <f aca="false">ROUND(Q366/4000*(1-SIN(AA366)/AA366),2)</f>
        <v>0.07</v>
      </c>
      <c r="Q366" s="50" t="n">
        <v>300</v>
      </c>
      <c r="R366" s="49" t="n">
        <f aca="false">ROUND(IF(TAN(PI()/180*POWER(4961.5*$G$506*AB366/1000/POWER(Q366/1000,8/3)/POWER(N366,1/2),0.496))*POWER(SIN(PI()/180*(53+100*TAN(PI()/180*POWER(4961.5*$G$506*AB366/1000/POWER(Q366/1000,8/3)/POWER(N366,1/2),0.496)))),-1/6)&gt;0.8,"+DN",TAN(PI()/180*POWER(4961.5*$G$506*AB366/1000/POWER(Q366/1000,8/3)/POWER(N366,1/2),0.496))*POWER(SIN(PI()/180*(53+100*TAN(PI()/180*POWER(4961.5*$G$506*AB366/1000/POWER(Q366/1000,8/3)/POWER(N366,1/2),0.496)))),-1/6)),2)</f>
        <v>0.41</v>
      </c>
      <c r="S366" s="51" t="n">
        <f aca="false">8*AB366/1000/POWER(Q366/1000,2)/(2*ACOS(1-2*R366)-SIN(2*ACOS(1-2*R366)))</f>
        <v>0.664894551699389</v>
      </c>
      <c r="T366" s="54"/>
      <c r="U366" s="53" t="n">
        <f aca="false">(G366+J366)/2</f>
        <v>1.95</v>
      </c>
      <c r="V366" s="53" t="n">
        <f aca="false">IF(U366&gt;0,IF(U366&lt;=1.5,U366*0.7*D366,1.5*D366*0.7),1.5*0.7*D366)</f>
        <v>52.605</v>
      </c>
      <c r="W366" s="53" t="n">
        <f aca="false">IF(U366&gt;1.5,IF(U366&lt;=3,U366*0.7*D366-V366,1.5*D366*0.7),0)</f>
        <v>15.7815</v>
      </c>
      <c r="X366" s="53" t="n">
        <f aca="false">IF(U366&gt;3,IF(U366&lt;=5,U366*0.7*D366-W366-V366,2*0.7*D366),0)</f>
        <v>0</v>
      </c>
      <c r="Y366" s="53" t="n">
        <f aca="false">IF(U366&gt;5,U366*0.7*D366-X366-W366-V366,0)</f>
        <v>0</v>
      </c>
      <c r="Z366" s="53" t="n">
        <f aca="false">IF(G366&gt;1.5,G366-1.5,0)</f>
        <v>0.45</v>
      </c>
      <c r="AA366" s="1" t="n">
        <f aca="false">2*ACOS(1-2*R366)</f>
        <v>2.7796197510967</v>
      </c>
      <c r="AB366" s="1" t="n">
        <f aca="false">IF(M366&lt;1.5,1.5,M366)</f>
        <v>18.142892810675</v>
      </c>
    </row>
    <row r="367" customFormat="false" ht="12.75" hidden="false" customHeight="true" outlineLevel="0" collapsed="false">
      <c r="B367" s="45" t="s">
        <v>402</v>
      </c>
      <c r="C367" s="46" t="s">
        <v>403</v>
      </c>
      <c r="D367" s="46" t="n">
        <v>90.3</v>
      </c>
      <c r="E367" s="47" t="n">
        <v>529.783</v>
      </c>
      <c r="F367" s="47" t="n">
        <f aca="false">E367-G367</f>
        <v>527.833</v>
      </c>
      <c r="G367" s="47" t="n">
        <v>1.95</v>
      </c>
      <c r="H367" s="48" t="n">
        <f aca="false">SUMIF(B367:B864,C367,E367:E864)</f>
        <v>529.458</v>
      </c>
      <c r="I367" s="48" t="n">
        <f aca="false">H367-J367</f>
        <v>527.508</v>
      </c>
      <c r="J367" s="47" t="n">
        <f aca="false">SUMIF(B$8:B$502,C367,G$8:G$502)</f>
        <v>1.95</v>
      </c>
      <c r="K367" s="49" t="n">
        <f aca="false">SUMIF($C$8:$C$502,B367,$M$8:$M$502)</f>
        <v>18.142892810675</v>
      </c>
      <c r="L367" s="49" t="n">
        <f aca="false">G$505*D367</f>
        <v>0.176667894644757</v>
      </c>
      <c r="M367" s="49" t="n">
        <f aca="false">K367+L367</f>
        <v>18.3195607053198</v>
      </c>
      <c r="N367" s="47" t="n">
        <f aca="false">ROUND((F367-I367)/D367,3)</f>
        <v>0.004</v>
      </c>
      <c r="O367" s="49" t="n">
        <f aca="false">ROUND(10000*P367*N367,2)</f>
        <v>2.4</v>
      </c>
      <c r="P367" s="49" t="n">
        <f aca="false">ROUND(Q367/4000*(1-SIN(AA367)/AA367),2)</f>
        <v>0.06</v>
      </c>
      <c r="Q367" s="50" t="n">
        <v>300</v>
      </c>
      <c r="R367" s="49" t="n">
        <f aca="false">ROUND(IF(TAN(PI()/180*POWER(4961.5*$G$506*AB367/1000/POWER(Q367/1000,8/3)/POWER(N367,1/2),0.496))*POWER(SIN(PI()/180*(53+100*TAN(PI()/180*POWER(4961.5*$G$506*AB367/1000/POWER(Q367/1000,8/3)/POWER(N367,1/2),0.496)))),-1/6)&gt;0.8,"+DN",TAN(PI()/180*POWER(4961.5*$G$506*AB367/1000/POWER(Q367/1000,8/3)/POWER(N367,1/2),0.496))*POWER(SIN(PI()/180*(53+100*TAN(PI()/180*POWER(4961.5*$G$506*AB367/1000/POWER(Q367/1000,8/3)/POWER(N367,1/2),0.496)))),-1/6)),2)</f>
        <v>0.38</v>
      </c>
      <c r="S367" s="51" t="n">
        <f aca="false">8*AB367/1000/POWER(Q367/1000,2)/(2*ACOS(1-2*R367)-SIN(2*ACOS(1-2*R367)))</f>
        <v>0.743262063283228</v>
      </c>
      <c r="T367" s="54"/>
      <c r="U367" s="53" t="n">
        <f aca="false">(G367+J367)/2</f>
        <v>1.95</v>
      </c>
      <c r="V367" s="53" t="n">
        <f aca="false">IF(U367&gt;0,IF(U367&lt;=1.5,U367*0.7*D367,1.5*D367*0.7),1.5*0.7*D367)</f>
        <v>94.815</v>
      </c>
      <c r="W367" s="53" t="n">
        <f aca="false">IF(U367&gt;1.5,IF(U367&lt;=3,U367*0.7*D367-V367,1.5*D367*0.7),0)</f>
        <v>28.4445</v>
      </c>
      <c r="X367" s="53" t="n">
        <f aca="false">IF(U367&gt;3,IF(U367&lt;=5,U367*0.7*D367-W367-V367,2*0.7*D367),0)</f>
        <v>0</v>
      </c>
      <c r="Y367" s="53" t="n">
        <f aca="false">IF(U367&gt;5,U367*0.7*D367-X367-W367-V367,0)</f>
        <v>0</v>
      </c>
      <c r="Z367" s="53" t="n">
        <f aca="false">IF(G367&gt;1.5,G367-1.5,0)</f>
        <v>0.45</v>
      </c>
      <c r="AA367" s="1" t="n">
        <f aca="false">2*ACOS(1-2*R367)</f>
        <v>2.65686095151187</v>
      </c>
      <c r="AB367" s="1" t="n">
        <f aca="false">IF(M367&lt;1.5,1.5,M367)</f>
        <v>18.3195607053198</v>
      </c>
    </row>
    <row r="368" customFormat="false" ht="12.75" hidden="false" customHeight="true" outlineLevel="0" collapsed="false">
      <c r="B368" s="45" t="s">
        <v>403</v>
      </c>
      <c r="C368" s="46" t="s">
        <v>404</v>
      </c>
      <c r="D368" s="46" t="n">
        <v>95.17</v>
      </c>
      <c r="E368" s="47" t="n">
        <v>529.458</v>
      </c>
      <c r="F368" s="47" t="n">
        <f aca="false">E368-G368</f>
        <v>527.508</v>
      </c>
      <c r="G368" s="47" t="n">
        <v>1.95</v>
      </c>
      <c r="H368" s="48" t="n">
        <f aca="false">SUMIF(B368:B865,C368,E368:E865)</f>
        <v>528.868</v>
      </c>
      <c r="I368" s="48" t="n">
        <f aca="false">H368-J368</f>
        <v>527.068</v>
      </c>
      <c r="J368" s="47" t="n">
        <f aca="false">SUMIF(B$8:B$502,C368,G$8:G$502)</f>
        <v>1.8</v>
      </c>
      <c r="K368" s="49" t="n">
        <f aca="false">SUMIF($C$8:$C$502,B368,$M$8:$M$502)</f>
        <v>18.3195607053198</v>
      </c>
      <c r="L368" s="49" t="n">
        <f aca="false">G$505*D368</f>
        <v>0.186195830934015</v>
      </c>
      <c r="M368" s="49" t="n">
        <f aca="false">K368+L368</f>
        <v>18.5057565362538</v>
      </c>
      <c r="N368" s="47" t="n">
        <f aca="false">ROUND((F368-I368)/D368,3)</f>
        <v>0.005</v>
      </c>
      <c r="O368" s="49" t="n">
        <f aca="false">ROUND(10000*P368*N368,2)</f>
        <v>3</v>
      </c>
      <c r="P368" s="49" t="n">
        <f aca="false">ROUND(Q368/4000*(1-SIN(AA368)/AA368),2)</f>
        <v>0.06</v>
      </c>
      <c r="Q368" s="50" t="n">
        <v>300</v>
      </c>
      <c r="R368" s="49" t="n">
        <f aca="false">ROUND(IF(TAN(PI()/180*POWER(4961.5*$G$506*AB368/1000/POWER(Q368/1000,8/3)/POWER(N368,1/2),0.496))*POWER(SIN(PI()/180*(53+100*TAN(PI()/180*POWER(4961.5*$G$506*AB368/1000/POWER(Q368/1000,8/3)/POWER(N368,1/2),0.496)))),-1/6)&gt;0.8,"+DN",TAN(PI()/180*POWER(4961.5*$G$506*AB368/1000/POWER(Q368/1000,8/3)/POWER(N368,1/2),0.496))*POWER(SIN(PI()/180*(53+100*TAN(PI()/180*POWER(4961.5*$G$506*AB368/1000/POWER(Q368/1000,8/3)/POWER(N368,1/2),0.496)))),-1/6)),2)</f>
        <v>0.36</v>
      </c>
      <c r="S368" s="51" t="n">
        <f aca="false">8*AB368/1000/POWER(Q368/1000,2)/(2*ACOS(1-2*R368)-SIN(2*ACOS(1-2*R368)))</f>
        <v>0.807774776043463</v>
      </c>
      <c r="T368" s="54"/>
      <c r="U368" s="53" t="n">
        <f aca="false">(G368+J368)/2</f>
        <v>1.875</v>
      </c>
      <c r="V368" s="53" t="n">
        <f aca="false">IF(U368&gt;0,IF(U368&lt;=1.5,U368*0.7*D368,1.5*D368*0.7),1.5*0.7*D368)</f>
        <v>99.9285</v>
      </c>
      <c r="W368" s="53" t="n">
        <f aca="false">IF(U368&gt;1.5,IF(U368&lt;=3,U368*0.7*D368-V368,1.5*D368*0.7),0)</f>
        <v>24.982125</v>
      </c>
      <c r="X368" s="53" t="n">
        <f aca="false">IF(U368&gt;3,IF(U368&lt;=5,U368*0.7*D368-W368-V368,2*0.7*D368),0)</f>
        <v>0</v>
      </c>
      <c r="Y368" s="53" t="n">
        <f aca="false">IF(U368&gt;5,U368*0.7*D368-X368-W368-V368,0)</f>
        <v>0</v>
      </c>
      <c r="Z368" s="53" t="n">
        <f aca="false">IF(G368&gt;1.5,G368-1.5,0)</f>
        <v>0.45</v>
      </c>
      <c r="AA368" s="1" t="n">
        <f aca="false">2*ACOS(1-2*R368)</f>
        <v>2.57400443517314</v>
      </c>
      <c r="AB368" s="1" t="n">
        <f aca="false">IF(M368&lt;1.5,1.5,M368)</f>
        <v>18.5057565362538</v>
      </c>
    </row>
    <row r="369" customFormat="false" ht="12.75" hidden="false" customHeight="true" outlineLevel="0" collapsed="false">
      <c r="B369" s="45" t="s">
        <v>404</v>
      </c>
      <c r="C369" s="46" t="s">
        <v>405</v>
      </c>
      <c r="D369" s="46" t="n">
        <v>26.8</v>
      </c>
      <c r="E369" s="47" t="n">
        <v>528.868</v>
      </c>
      <c r="F369" s="47" t="n">
        <f aca="false">E369-G369</f>
        <v>527.068</v>
      </c>
      <c r="G369" s="47" t="n">
        <v>1.8</v>
      </c>
      <c r="H369" s="48" t="n">
        <f aca="false">SUMIF(B369:B866,C369,E369:E866)</f>
        <v>528.545</v>
      </c>
      <c r="I369" s="48" t="n">
        <f aca="false">H369-J369</f>
        <v>526.945</v>
      </c>
      <c r="J369" s="47" t="n">
        <f aca="false">SUMIF(B$8:B$502,C369,G$8:G$502)</f>
        <v>1.6</v>
      </c>
      <c r="K369" s="49" t="n">
        <f aca="false">SUMIF($C$8:$C$502,B369,$M$8:$M$502)</f>
        <v>18.5057565362538</v>
      </c>
      <c r="L369" s="49" t="n">
        <f aca="false">G$505*D369</f>
        <v>0.0524329964172701</v>
      </c>
      <c r="M369" s="49" t="n">
        <f aca="false">K369+L369</f>
        <v>18.5581895326711</v>
      </c>
      <c r="N369" s="47" t="n">
        <f aca="false">ROUND((F369-I369)/D369,3)</f>
        <v>0.005</v>
      </c>
      <c r="O369" s="49" t="n">
        <f aca="false">ROUND(10000*P369*N369,2)</f>
        <v>3</v>
      </c>
      <c r="P369" s="49" t="n">
        <f aca="false">ROUND(Q369/4000*(1-SIN(AA369)/AA369),2)</f>
        <v>0.06</v>
      </c>
      <c r="Q369" s="50" t="n">
        <v>300</v>
      </c>
      <c r="R369" s="49" t="n">
        <f aca="false">ROUND(IF(TAN(PI()/180*POWER(4961.5*$G$506*AB369/1000/POWER(Q369/1000,8/3)/POWER(N369,1/2),0.496))*POWER(SIN(PI()/180*(53+100*TAN(PI()/180*POWER(4961.5*$G$506*AB369/1000/POWER(Q369/1000,8/3)/POWER(N369,1/2),0.496)))),-1/6)&gt;0.8,"+DN",TAN(PI()/180*POWER(4961.5*$G$506*AB369/1000/POWER(Q369/1000,8/3)/POWER(N369,1/2),0.496))*POWER(SIN(PI()/180*(53+100*TAN(PI()/180*POWER(4961.5*$G$506*AB369/1000/POWER(Q369/1000,8/3)/POWER(N369,1/2),0.496)))),-1/6)),2)</f>
        <v>0.36</v>
      </c>
      <c r="S369" s="51" t="n">
        <f aca="false">8*AB369/1000/POWER(Q369/1000,2)/(2*ACOS(1-2*R369)-SIN(2*ACOS(1-2*R369)))</f>
        <v>0.810063472096243</v>
      </c>
      <c r="T369" s="54"/>
      <c r="U369" s="53" t="n">
        <f aca="false">(G369+J369)/2</f>
        <v>1.7</v>
      </c>
      <c r="V369" s="53" t="n">
        <f aca="false">IF(U369&gt;0,IF(U369&lt;=1.5,U369*0.7*D369,1.5*D369*0.7),1.5*0.7*D369)</f>
        <v>28.14</v>
      </c>
      <c r="W369" s="53" t="n">
        <f aca="false">IF(U369&gt;1.5,IF(U369&lt;=3,U369*0.7*D369-V369,1.5*D369*0.7),0)</f>
        <v>3.752</v>
      </c>
      <c r="X369" s="53" t="n">
        <f aca="false">IF(U369&gt;3,IF(U369&lt;=5,U369*0.7*D369-W369-V369,2*0.7*D369),0)</f>
        <v>0</v>
      </c>
      <c r="Y369" s="53" t="n">
        <f aca="false">IF(U369&gt;5,U369*0.7*D369-X369-W369-V369,0)</f>
        <v>0</v>
      </c>
      <c r="Z369" s="53" t="n">
        <f aca="false">IF(G369&gt;1.5,G369-1.5,0)</f>
        <v>0.3</v>
      </c>
      <c r="AA369" s="1" t="n">
        <f aca="false">2*ACOS(1-2*R369)</f>
        <v>2.57400443517314</v>
      </c>
      <c r="AB369" s="1" t="n">
        <f aca="false">IF(M369&lt;1.5,1.5,M369)</f>
        <v>18.5581895326711</v>
      </c>
    </row>
    <row r="370" customFormat="false" ht="12.75" hidden="false" customHeight="true" outlineLevel="0" collapsed="false">
      <c r="B370" s="45" t="s">
        <v>406</v>
      </c>
      <c r="C370" s="46" t="s">
        <v>407</v>
      </c>
      <c r="D370" s="46" t="n">
        <v>58</v>
      </c>
      <c r="E370" s="47" t="n">
        <v>541.3</v>
      </c>
      <c r="F370" s="47" t="n">
        <f aca="false">E370-G370</f>
        <v>540.5</v>
      </c>
      <c r="G370" s="47" t="n">
        <v>0.8</v>
      </c>
      <c r="H370" s="48" t="n">
        <f aca="false">SUMIF(B370:B867,C370,E370:E867)</f>
        <v>541.19</v>
      </c>
      <c r="I370" s="48" t="n">
        <f aca="false">H370-J370</f>
        <v>540.15</v>
      </c>
      <c r="J370" s="47" t="n">
        <f aca="false">SUMIF(B$8:B$502,C370,G$8:G$502)</f>
        <v>1.04</v>
      </c>
      <c r="K370" s="49" t="n">
        <f aca="false">SUMIF($C$8:$C$502,B370,$M$8:$M$502)</f>
        <v>0</v>
      </c>
      <c r="L370" s="49" t="n">
        <f aca="false">G$505*D370</f>
        <v>0.113474395231405</v>
      </c>
      <c r="M370" s="49" t="n">
        <f aca="false">K370+L370</f>
        <v>0.113474395231405</v>
      </c>
      <c r="N370" s="47" t="n">
        <f aca="false">ROUND((F370-I370)/D370,3)</f>
        <v>0.006</v>
      </c>
      <c r="O370" s="49" t="n">
        <f aca="false">ROUND(10000*P370*N370,2)</f>
        <v>1.2</v>
      </c>
      <c r="P370" s="49" t="n">
        <f aca="false">ROUND(Q370/4000*(1-SIN(AA370)/AA370),2)</f>
        <v>0.02</v>
      </c>
      <c r="Q370" s="50" t="n">
        <v>150</v>
      </c>
      <c r="R370" s="49" t="n">
        <f aca="false">ROUND(IF(TAN(PI()/180*POWER(4961.5*$G$506*AB370/1000/POWER(Q370/1000,8/3)/POWER(N370,1/2),0.496))*POWER(SIN(PI()/180*(53+100*TAN(PI()/180*POWER(4961.5*$G$506*AB370/1000/POWER(Q370/1000,8/3)/POWER(N370,1/2),0.496)))),-1/6)&gt;0.8,"+DN",TAN(PI()/180*POWER(4961.5*$G$506*AB370/1000/POWER(Q370/1000,8/3)/POWER(N370,1/2),0.496))*POWER(SIN(PI()/180*(53+100*TAN(PI()/180*POWER(4961.5*$G$506*AB370/1000/POWER(Q370/1000,8/3)/POWER(N370,1/2),0.496)))),-1/6)),2)</f>
        <v>0.25</v>
      </c>
      <c r="S370" s="51" t="n">
        <f aca="false">8*AB370/1000/POWER(Q370/1000,2)/(2*ACOS(1-2*R370)-SIN(2*ACOS(1-2*R370)))</f>
        <v>0.434179818940001</v>
      </c>
      <c r="T370" s="54"/>
      <c r="U370" s="53" t="n">
        <f aca="false">(G370+J370)/2</f>
        <v>0.92</v>
      </c>
      <c r="V370" s="53" t="n">
        <f aca="false">IF(U370&gt;0,IF(U370&lt;=1.5,U370*0.7*D370,1.5*D370*0.7),1.5*0.7*D370)</f>
        <v>37.352</v>
      </c>
      <c r="W370" s="53" t="n">
        <f aca="false">IF(U370&gt;1.5,IF(U370&lt;=3,U370*0.7*D370-V370,1.5*D370*0.7),0)</f>
        <v>0</v>
      </c>
      <c r="X370" s="53" t="n">
        <f aca="false">IF(U370&gt;3,IF(U370&lt;=5,U370*0.7*D370-W370-V370,2*0.7*D370),0)</f>
        <v>0</v>
      </c>
      <c r="Y370" s="53" t="n">
        <f aca="false">IF(U370&gt;5,U370*0.7*D370-X370-W370-V370,0)</f>
        <v>0</v>
      </c>
      <c r="Z370" s="53" t="n">
        <f aca="false">IF(G370&gt;1.5,G370-1.5,0)</f>
        <v>0</v>
      </c>
      <c r="AA370" s="1" t="n">
        <f aca="false">2*ACOS(1-2*R370)</f>
        <v>2.0943951023932</v>
      </c>
      <c r="AB370" s="1" t="n">
        <f aca="false">IF(M370&lt;1.5,1.5,M370)</f>
        <v>1.5</v>
      </c>
    </row>
    <row r="371" customFormat="false" ht="12.75" hidden="false" customHeight="true" outlineLevel="0" collapsed="false">
      <c r="B371" s="45" t="s">
        <v>408</v>
      </c>
      <c r="C371" s="46" t="s">
        <v>407</v>
      </c>
      <c r="D371" s="46" t="n">
        <v>37.5</v>
      </c>
      <c r="E371" s="47" t="n">
        <v>541.8</v>
      </c>
      <c r="F371" s="47" t="n">
        <f aca="false">E371-G371</f>
        <v>540.17</v>
      </c>
      <c r="G371" s="47" t="n">
        <v>1.63</v>
      </c>
      <c r="H371" s="48" t="n">
        <f aca="false">SUMIF(B371:B868,C371,E371:E868)</f>
        <v>541.19</v>
      </c>
      <c r="I371" s="48" t="n">
        <f aca="false">H371-J371</f>
        <v>540.15</v>
      </c>
      <c r="J371" s="47" t="n">
        <f aca="false">SUMIF(B$8:B$502,C371,G$8:G$502)</f>
        <v>1.04</v>
      </c>
      <c r="K371" s="49" t="n">
        <f aca="false">SUMIF($C$8:$C$502,B371,$M$8:$M$502)</f>
        <v>0</v>
      </c>
      <c r="L371" s="49" t="n">
        <f aca="false">G$505*D371</f>
        <v>0.0733670658823741</v>
      </c>
      <c r="M371" s="49" t="n">
        <f aca="false">K371+L371</f>
        <v>0.0733670658823741</v>
      </c>
      <c r="N371" s="47" t="n">
        <f aca="false">ROUND((F371-I371)/D371,3)</f>
        <v>0.001</v>
      </c>
      <c r="O371" s="49" t="n">
        <f aca="false">ROUND(10000*P371*N371,2)</f>
        <v>0.3</v>
      </c>
      <c r="P371" s="49" t="n">
        <f aca="false">ROUND(Q371/4000*(1-SIN(AA371)/AA371),2)</f>
        <v>0.03</v>
      </c>
      <c r="Q371" s="50" t="n">
        <v>150</v>
      </c>
      <c r="R371" s="49" t="n">
        <f aca="false">ROUND(IF(TAN(PI()/180*POWER(4961.5*$G$506*AB371/1000/POWER(Q371/1000,8/3)/POWER(N371,1/2),0.496))*POWER(SIN(PI()/180*(53+100*TAN(PI()/180*POWER(4961.5*$G$506*AB371/1000/POWER(Q371/1000,8/3)/POWER(N371,1/2),0.496)))),-1/6)&gt;0.8,"+DN",TAN(PI()/180*POWER(4961.5*$G$506*AB371/1000/POWER(Q371/1000,8/3)/POWER(N371,1/2),0.496))*POWER(SIN(PI()/180*(53+100*TAN(PI()/180*POWER(4961.5*$G$506*AB371/1000/POWER(Q371/1000,8/3)/POWER(N371,1/2),0.496)))),-1/6)),2)</f>
        <v>0.39</v>
      </c>
      <c r="S371" s="51" t="n">
        <f aca="false">8*AB371/1000/POWER(Q371/1000,2)/(2*ACOS(1-2*R371)-SIN(2*ACOS(1-2*R371)))</f>
        <v>0.235078698893216</v>
      </c>
      <c r="T371" s="54"/>
      <c r="U371" s="53" t="n">
        <f aca="false">(G371+J371)/2</f>
        <v>1.335</v>
      </c>
      <c r="V371" s="53" t="n">
        <f aca="false">IF(U371&gt;0,IF(U371&lt;=1.5,U371*0.7*D371,1.5*D371*0.7),1.5*0.7*D371)</f>
        <v>35.04375</v>
      </c>
      <c r="W371" s="53" t="n">
        <f aca="false">IF(U371&gt;1.5,IF(U371&lt;=3,U371*0.7*D371-V371,1.5*D371*0.7),0)</f>
        <v>0</v>
      </c>
      <c r="X371" s="53" t="n">
        <f aca="false">IF(U371&gt;3,IF(U371&lt;=5,U371*0.7*D371-W371-V371,2*0.7*D371),0)</f>
        <v>0</v>
      </c>
      <c r="Y371" s="53" t="n">
        <f aca="false">IF(U371&gt;5,U371*0.7*D371-X371-W371-V371,0)</f>
        <v>0</v>
      </c>
      <c r="Z371" s="53" t="n">
        <f aca="false">IF(G371&gt;1.5,G371-1.5,0)</f>
        <v>0.13</v>
      </c>
      <c r="AA371" s="1" t="n">
        <f aca="false">2*ACOS(1-2*R371)</f>
        <v>2.6979637125962</v>
      </c>
      <c r="AB371" s="1" t="n">
        <f aca="false">IF(M371&lt;1.5,1.5,M371)</f>
        <v>1.5</v>
      </c>
    </row>
    <row r="372" customFormat="false" ht="12.75" hidden="false" customHeight="true" outlineLevel="0" collapsed="false">
      <c r="B372" s="45" t="s">
        <v>407</v>
      </c>
      <c r="C372" s="46" t="s">
        <v>409</v>
      </c>
      <c r="D372" s="46" t="n">
        <v>72.5</v>
      </c>
      <c r="E372" s="47" t="n">
        <v>541.19</v>
      </c>
      <c r="F372" s="47" t="n">
        <f aca="false">E372-G372</f>
        <v>540.15</v>
      </c>
      <c r="G372" s="47" t="n">
        <v>1.04</v>
      </c>
      <c r="H372" s="48" t="n">
        <f aca="false">SUMIF(B372:B869,C372,E372:E869)</f>
        <v>541.03</v>
      </c>
      <c r="I372" s="48" t="n">
        <f aca="false">H372-J372</f>
        <v>540.11</v>
      </c>
      <c r="J372" s="47" t="n">
        <f aca="false">SUMIF(B$8:B$502,C372,G$8:G$502)</f>
        <v>0.92</v>
      </c>
      <c r="K372" s="49" t="n">
        <f aca="false">SUMIF($C$8:$C$502,B372,$M$8:$M$502)</f>
        <v>0.186841461113779</v>
      </c>
      <c r="L372" s="49" t="n">
        <f aca="false">G$505*D372</f>
        <v>0.141842994039257</v>
      </c>
      <c r="M372" s="49" t="n">
        <f aca="false">K372+L372</f>
        <v>0.328684455153036</v>
      </c>
      <c r="N372" s="47" t="n">
        <f aca="false">ROUND((F372-I372)/D372,3)</f>
        <v>0.001</v>
      </c>
      <c r="O372" s="49" t="n">
        <f aca="false">ROUND(10000*P372*N372,2)</f>
        <v>0.3</v>
      </c>
      <c r="P372" s="49" t="n">
        <f aca="false">ROUND(Q372/4000*(1-SIN(AA372)/AA372),2)</f>
        <v>0.03</v>
      </c>
      <c r="Q372" s="50" t="n">
        <v>150</v>
      </c>
      <c r="R372" s="49" t="n">
        <f aca="false">ROUND(IF(TAN(PI()/180*POWER(4961.5*$G$506*AB372/1000/POWER(Q372/1000,8/3)/POWER(N372,1/2),0.496))*POWER(SIN(PI()/180*(53+100*TAN(PI()/180*POWER(4961.5*$G$506*AB372/1000/POWER(Q372/1000,8/3)/POWER(N372,1/2),0.496)))),-1/6)&gt;0.8,"+DN",TAN(PI()/180*POWER(4961.5*$G$506*AB372/1000/POWER(Q372/1000,8/3)/POWER(N372,1/2),0.496))*POWER(SIN(PI()/180*(53+100*TAN(PI()/180*POWER(4961.5*$G$506*AB372/1000/POWER(Q372/1000,8/3)/POWER(N372,1/2),0.496)))),-1/6)),2)</f>
        <v>0.39</v>
      </c>
      <c r="S372" s="51" t="n">
        <f aca="false">8*AB372/1000/POWER(Q372/1000,2)/(2*ACOS(1-2*R372)-SIN(2*ACOS(1-2*R372)))</f>
        <v>0.235078698893216</v>
      </c>
      <c r="T372" s="54"/>
      <c r="U372" s="53" t="n">
        <f aca="false">(G372+J372)/2</f>
        <v>0.98</v>
      </c>
      <c r="V372" s="53" t="n">
        <f aca="false">IF(U372&gt;0,IF(U372&lt;=1.5,U372*0.7*D372,1.5*D372*0.7),1.5*0.7*D372)</f>
        <v>49.735</v>
      </c>
      <c r="W372" s="53" t="n">
        <f aca="false">IF(U372&gt;1.5,IF(U372&lt;=3,U372*0.7*D372-V372,1.5*D372*0.7),0)</f>
        <v>0</v>
      </c>
      <c r="X372" s="53" t="n">
        <f aca="false">IF(U372&gt;3,IF(U372&lt;=5,U372*0.7*D372-W372-V372,2*0.7*D372),0)</f>
        <v>0</v>
      </c>
      <c r="Y372" s="53" t="n">
        <f aca="false">IF(U372&gt;5,U372*0.7*D372-X372-W372-V372,0)</f>
        <v>0</v>
      </c>
      <c r="Z372" s="53" t="n">
        <f aca="false">IF(G372&gt;1.5,G372-1.5,0)</f>
        <v>0</v>
      </c>
      <c r="AA372" s="1" t="n">
        <f aca="false">2*ACOS(1-2*R372)</f>
        <v>2.6979637125962</v>
      </c>
      <c r="AB372" s="1" t="n">
        <f aca="false">IF(M372&lt;1.5,1.5,M372)</f>
        <v>1.5</v>
      </c>
    </row>
    <row r="373" customFormat="false" ht="12.75" hidden="false" customHeight="true" outlineLevel="0" collapsed="false">
      <c r="B373" s="45" t="s">
        <v>409</v>
      </c>
      <c r="C373" s="46" t="s">
        <v>410</v>
      </c>
      <c r="D373" s="46" t="n">
        <v>61.2</v>
      </c>
      <c r="E373" s="47" t="n">
        <v>541.03</v>
      </c>
      <c r="F373" s="47" t="n">
        <f aca="false">E373-G373</f>
        <v>540.11</v>
      </c>
      <c r="G373" s="47" t="n">
        <v>0.92</v>
      </c>
      <c r="H373" s="48" t="n">
        <f aca="false">SUMIF(B373:B870,C373,E373:E870)</f>
        <v>541.9</v>
      </c>
      <c r="I373" s="48" t="n">
        <f aca="false">H373-J373</f>
        <v>540.01</v>
      </c>
      <c r="J373" s="47" t="n">
        <f aca="false">SUMIF(B$8:B$502,C373,G$8:G$502)</f>
        <v>1.89</v>
      </c>
      <c r="K373" s="49" t="n">
        <f aca="false">SUMIF($C$8:$C$502,B373,$M$8:$M$502)</f>
        <v>0.328684455153036</v>
      </c>
      <c r="L373" s="49" t="n">
        <f aca="false">G$505*D373</f>
        <v>0.119735051520035</v>
      </c>
      <c r="M373" s="49" t="n">
        <f aca="false">K373+L373</f>
        <v>0.448419506673071</v>
      </c>
      <c r="N373" s="47" t="n">
        <f aca="false">ROUND((F373-I373)/D373,3)</f>
        <v>0.002</v>
      </c>
      <c r="O373" s="49" t="n">
        <f aca="false">ROUND(10000*P373*N373,2)</f>
        <v>0.6</v>
      </c>
      <c r="P373" s="49" t="n">
        <f aca="false">ROUND(Q373/4000*(1-SIN(AA373)/AA373),2)</f>
        <v>0.03</v>
      </c>
      <c r="Q373" s="50" t="n">
        <v>150</v>
      </c>
      <c r="R373" s="49" t="n">
        <f aca="false">ROUND(IF(TAN(PI()/180*POWER(4961.5*$G$506*AB373/1000/POWER(Q373/1000,8/3)/POWER(N373,1/2),0.496))*POWER(SIN(PI()/180*(53+100*TAN(PI()/180*POWER(4961.5*$G$506*AB373/1000/POWER(Q373/1000,8/3)/POWER(N373,1/2),0.496)))),-1/6)&gt;0.8,"+DN",TAN(PI()/180*POWER(4961.5*$G$506*AB373/1000/POWER(Q373/1000,8/3)/POWER(N373,1/2),0.496))*POWER(SIN(PI()/180*(53+100*TAN(PI()/180*POWER(4961.5*$G$506*AB373/1000/POWER(Q373/1000,8/3)/POWER(N373,1/2),0.496)))),-1/6)),2)</f>
        <v>0.33</v>
      </c>
      <c r="S373" s="51" t="n">
        <f aca="false">8*AB373/1000/POWER(Q373/1000,2)/(2*ACOS(1-2*R373)-SIN(2*ACOS(1-2*R373)))</f>
        <v>0.294941276706018</v>
      </c>
      <c r="T373" s="54"/>
      <c r="U373" s="53" t="n">
        <f aca="false">(G373+J373)/2</f>
        <v>1.405</v>
      </c>
      <c r="V373" s="53" t="n">
        <f aca="false">IF(U373&gt;0,IF(U373&lt;=1.5,U373*0.7*D373,1.5*D373*0.7),1.5*0.7*D373)</f>
        <v>60.1902</v>
      </c>
      <c r="W373" s="53" t="n">
        <f aca="false">IF(U373&gt;1.5,IF(U373&lt;=3,U373*0.7*D373-V373,1.5*D373*0.7),0)</f>
        <v>0</v>
      </c>
      <c r="X373" s="53" t="n">
        <f aca="false">IF(U373&gt;3,IF(U373&lt;=5,U373*0.7*D373-W373-V373,2*0.7*D373),0)</f>
        <v>0</v>
      </c>
      <c r="Y373" s="53" t="n">
        <f aca="false">IF(U373&gt;5,U373*0.7*D373-X373-W373-V373,0)</f>
        <v>0</v>
      </c>
      <c r="Z373" s="53" t="n">
        <f aca="false">IF(G373&gt;1.5,G373-1.5,0)</f>
        <v>0</v>
      </c>
      <c r="AA373" s="1" t="n">
        <f aca="false">2*ACOS(1-2*R373)</f>
        <v>2.44775885853547</v>
      </c>
      <c r="AB373" s="1" t="n">
        <f aca="false">IF(M373&lt;1.5,1.5,M373)</f>
        <v>1.5</v>
      </c>
    </row>
    <row r="374" customFormat="false" ht="12.75" hidden="false" customHeight="true" outlineLevel="0" collapsed="false">
      <c r="B374" s="45" t="s">
        <v>410</v>
      </c>
      <c r="C374" s="46" t="s">
        <v>411</v>
      </c>
      <c r="D374" s="46" t="n">
        <v>52.2</v>
      </c>
      <c r="E374" s="47" t="n">
        <v>541.9</v>
      </c>
      <c r="F374" s="47" t="n">
        <f aca="false">E374-G374</f>
        <v>540.01</v>
      </c>
      <c r="G374" s="47" t="n">
        <v>1.89</v>
      </c>
      <c r="H374" s="48" t="n">
        <f aca="false">SUMIF(B374:B871,C374,E374:E871)</f>
        <v>541.6</v>
      </c>
      <c r="I374" s="48" t="n">
        <f aca="false">H374-J374</f>
        <v>539.94</v>
      </c>
      <c r="J374" s="47" t="n">
        <f aca="false">SUMIF(B$8:B$502,C374,G$8:G$502)</f>
        <v>1.66</v>
      </c>
      <c r="K374" s="49" t="n">
        <f aca="false">SUMIF($C$8:$C$502,B374,$M$8:$M$502)</f>
        <v>0.448419506673071</v>
      </c>
      <c r="L374" s="49" t="n">
        <f aca="false">G$505*D374</f>
        <v>0.102126955708265</v>
      </c>
      <c r="M374" s="49" t="n">
        <f aca="false">K374+L374</f>
        <v>0.550546462381336</v>
      </c>
      <c r="N374" s="47" t="n">
        <f aca="false">ROUND((F374-I374)/D374,3)</f>
        <v>0.001</v>
      </c>
      <c r="O374" s="49" t="n">
        <f aca="false">ROUND(10000*P374*N374,2)</f>
        <v>0.3</v>
      </c>
      <c r="P374" s="49" t="n">
        <f aca="false">ROUND(Q374/4000*(1-SIN(AA374)/AA374),2)</f>
        <v>0.03</v>
      </c>
      <c r="Q374" s="50" t="n">
        <v>300</v>
      </c>
      <c r="R374" s="49" t="n">
        <f aca="false">ROUND(IF(TAN(PI()/180*POWER(4961.5*$G$506*AB374/1000/POWER(Q374/1000,8/3)/POWER(N374,1/2),0.496))*POWER(SIN(PI()/180*(53+100*TAN(PI()/180*POWER(4961.5*$G$506*AB374/1000/POWER(Q374/1000,8/3)/POWER(N374,1/2),0.496)))),-1/6)&gt;0.8,"+DN",TAN(PI()/180*POWER(4961.5*$G$506*AB374/1000/POWER(Q374/1000,8/3)/POWER(N374,1/2),0.496))*POWER(SIN(PI()/180*(53+100*TAN(PI()/180*POWER(4961.5*$G$506*AB374/1000/POWER(Q374/1000,8/3)/POWER(N374,1/2),0.496)))),-1/6)),2)</f>
        <v>0.15</v>
      </c>
      <c r="S374" s="51" t="n">
        <f aca="false">8*AB374/1000/POWER(Q374/1000,2)/(2*ACOS(1-2*R374)-SIN(2*ACOS(1-2*R374)))</f>
        <v>0.225607202467093</v>
      </c>
      <c r="T374" s="54"/>
      <c r="U374" s="53" t="n">
        <f aca="false">(G374+J374)/2</f>
        <v>1.775</v>
      </c>
      <c r="V374" s="53" t="n">
        <f aca="false">IF(U374&gt;0,IF(U374&lt;=1.5,U374*0.7*D374,1.5*D374*0.7),1.5*0.7*D374)</f>
        <v>54.81</v>
      </c>
      <c r="W374" s="53" t="n">
        <f aca="false">IF(U374&gt;1.5,IF(U374&lt;=3,U374*0.7*D374-V374,1.5*D374*0.7),0)</f>
        <v>10.0485</v>
      </c>
      <c r="X374" s="53" t="n">
        <f aca="false">IF(U374&gt;3,IF(U374&lt;=5,U374*0.7*D374-W374-V374,2*0.7*D374),0)</f>
        <v>0</v>
      </c>
      <c r="Y374" s="53" t="n">
        <f aca="false">IF(U374&gt;5,U374*0.7*D374-X374-W374-V374,0)</f>
        <v>0</v>
      </c>
      <c r="Z374" s="53" t="n">
        <f aca="false">IF(G374&gt;1.5,G374-1.5,0)</f>
        <v>0.39</v>
      </c>
      <c r="AA374" s="1" t="n">
        <f aca="false">2*ACOS(1-2*R374)</f>
        <v>1.59079766036829</v>
      </c>
      <c r="AB374" s="1" t="n">
        <f aca="false">IF(M374&lt;1.5,1.5,M374)</f>
        <v>1.5</v>
      </c>
    </row>
    <row r="375" customFormat="false" ht="12.75" hidden="false" customHeight="true" outlineLevel="0" collapsed="false">
      <c r="B375" s="45" t="s">
        <v>411</v>
      </c>
      <c r="C375" s="46" t="s">
        <v>412</v>
      </c>
      <c r="D375" s="46" t="n">
        <v>56.2</v>
      </c>
      <c r="E375" s="47" t="n">
        <v>541.6</v>
      </c>
      <c r="F375" s="47" t="n">
        <f aca="false">E375-G375</f>
        <v>539.94</v>
      </c>
      <c r="G375" s="47" t="n">
        <v>1.66</v>
      </c>
      <c r="H375" s="48" t="n">
        <f aca="false">SUMIF(B375:B872,C375,E375:E872)</f>
        <v>541.05</v>
      </c>
      <c r="I375" s="48" t="n">
        <f aca="false">H375-J375</f>
        <v>539.88</v>
      </c>
      <c r="J375" s="47" t="n">
        <f aca="false">SUMIF(B$8:B$502,C375,G$8:G$502)</f>
        <v>1.17</v>
      </c>
      <c r="K375" s="49" t="n">
        <f aca="false">SUMIF($C$8:$C$502,B375,$M$8:$M$502)</f>
        <v>0.550546462381336</v>
      </c>
      <c r="L375" s="49" t="n">
        <f aca="false">G$505*D375</f>
        <v>0.109952776069051</v>
      </c>
      <c r="M375" s="49" t="n">
        <f aca="false">K375+L375</f>
        <v>0.660499238450387</v>
      </c>
      <c r="N375" s="47" t="n">
        <f aca="false">ROUND((F375-I375)/D375,3)</f>
        <v>0.001</v>
      </c>
      <c r="O375" s="49" t="n">
        <f aca="false">ROUND(10000*P375*N375,2)</f>
        <v>0.3</v>
      </c>
      <c r="P375" s="49" t="n">
        <f aca="false">ROUND(Q375/4000*(1-SIN(AA375)/AA375),2)</f>
        <v>0.03</v>
      </c>
      <c r="Q375" s="50" t="n">
        <v>400</v>
      </c>
      <c r="R375" s="49" t="n">
        <f aca="false">ROUND(IF(TAN(PI()/180*POWER(4961.5*$G$506*AB375/1000/POWER(Q375/1000,8/3)/POWER(N375,1/2),0.496))*POWER(SIN(PI()/180*(53+100*TAN(PI()/180*POWER(4961.5*$G$506*AB375/1000/POWER(Q375/1000,8/3)/POWER(N375,1/2),0.496)))),-1/6)&gt;0.8,"+DN",TAN(PI()/180*POWER(4961.5*$G$506*AB375/1000/POWER(Q375/1000,8/3)/POWER(N375,1/2),0.496))*POWER(SIN(PI()/180*(53+100*TAN(PI()/180*POWER(4961.5*$G$506*AB375/1000/POWER(Q375/1000,8/3)/POWER(N375,1/2),0.496)))),-1/6)),2)</f>
        <v>0.1</v>
      </c>
      <c r="S375" s="51" t="n">
        <f aca="false">8*AB375/1000/POWER(Q375/1000,2)/(2*ACOS(1-2*R375)-SIN(2*ACOS(1-2*R375)))</f>
        <v>0.229356242760479</v>
      </c>
      <c r="T375" s="54"/>
      <c r="U375" s="53" t="n">
        <f aca="false">(G375+J375)/2</f>
        <v>1.415</v>
      </c>
      <c r="V375" s="53" t="n">
        <f aca="false">IF(U375&gt;0,IF(U375&lt;=1.5,U375*0.7*D375,1.5*D375*0.7),1.5*0.7*D375)</f>
        <v>55.6661</v>
      </c>
      <c r="W375" s="53" t="n">
        <f aca="false">IF(U375&gt;1.5,IF(U375&lt;=3,U375*0.7*D375-V375,1.5*D375*0.7),0)</f>
        <v>0</v>
      </c>
      <c r="X375" s="53" t="n">
        <f aca="false">IF(U375&gt;3,IF(U375&lt;=5,U375*0.7*D375-W375-V375,2*0.7*D375),0)</f>
        <v>0</v>
      </c>
      <c r="Y375" s="53" t="n">
        <f aca="false">IF(U375&gt;5,U375*0.7*D375-X375-W375-V375,0)</f>
        <v>0</v>
      </c>
      <c r="Z375" s="53" t="n">
        <f aca="false">IF(G375&gt;1.5,G375-1.5,0)</f>
        <v>0.16</v>
      </c>
      <c r="AA375" s="1" t="n">
        <f aca="false">2*ACOS(1-2*R375)</f>
        <v>1.28700221758657</v>
      </c>
      <c r="AB375" s="1" t="n">
        <f aca="false">IF(M375&lt;1.5,1.5,M375)</f>
        <v>1.5</v>
      </c>
    </row>
    <row r="376" customFormat="false" ht="12.75" hidden="false" customHeight="true" outlineLevel="0" collapsed="false">
      <c r="B376" s="45" t="s">
        <v>413</v>
      </c>
      <c r="C376" s="46" t="s">
        <v>412</v>
      </c>
      <c r="D376" s="46" t="n">
        <v>90</v>
      </c>
      <c r="E376" s="47" t="n">
        <v>541.8</v>
      </c>
      <c r="F376" s="47" t="n">
        <f aca="false">E376-G376</f>
        <v>541</v>
      </c>
      <c r="G376" s="47" t="n">
        <v>0.8</v>
      </c>
      <c r="H376" s="48" t="n">
        <f aca="false">SUMIF(B376:B873,C376,E376:E873)</f>
        <v>541.05</v>
      </c>
      <c r="I376" s="48" t="n">
        <f aca="false">H376-J376</f>
        <v>539.88</v>
      </c>
      <c r="J376" s="47" t="n">
        <f aca="false">SUMIF(B$8:B$502,C376,G$8:G$502)</f>
        <v>1.17</v>
      </c>
      <c r="K376" s="49" t="n">
        <f aca="false">SUMIF($C$8:$C$502,B376,$M$8:$M$502)</f>
        <v>0</v>
      </c>
      <c r="L376" s="49" t="n">
        <f aca="false">G$505*D376</f>
        <v>0.176080958117698</v>
      </c>
      <c r="M376" s="49" t="n">
        <f aca="false">K376+L376</f>
        <v>0.176080958117698</v>
      </c>
      <c r="N376" s="47" t="n">
        <f aca="false">ROUND((F376-I376)/D376,3)</f>
        <v>0.012</v>
      </c>
      <c r="O376" s="49" t="n">
        <f aca="false">ROUND(10000*P376*N376,2)</f>
        <v>2.4</v>
      </c>
      <c r="P376" s="49" t="n">
        <f aca="false">ROUND(Q376/4000*(1-SIN(AA376)/AA376),2)</f>
        <v>0.02</v>
      </c>
      <c r="Q376" s="50" t="n">
        <v>150</v>
      </c>
      <c r="R376" s="49" t="n">
        <f aca="false">ROUND(IF(TAN(PI()/180*POWER(4961.5*$G$506*AB376/1000/POWER(Q376/1000,8/3)/POWER(N376,1/2),0.496))*POWER(SIN(PI()/180*(53+100*TAN(PI()/180*POWER(4961.5*$G$506*AB376/1000/POWER(Q376/1000,8/3)/POWER(N376,1/2),0.496)))),-1/6)&gt;0.8,"+DN",TAN(PI()/180*POWER(4961.5*$G$506*AB376/1000/POWER(Q376/1000,8/3)/POWER(N376,1/2),0.496))*POWER(SIN(PI()/180*(53+100*TAN(PI()/180*POWER(4961.5*$G$506*AB376/1000/POWER(Q376/1000,8/3)/POWER(N376,1/2),0.496)))),-1/6)),2)</f>
        <v>0.21</v>
      </c>
      <c r="S376" s="51" t="n">
        <f aca="false">8*AB376/1000/POWER(Q376/1000,2)/(2*ACOS(1-2*R376)-SIN(2*ACOS(1-2*R376)))</f>
        <v>0.556030404246329</v>
      </c>
      <c r="T376" s="54"/>
      <c r="U376" s="53" t="n">
        <f aca="false">(G376+J376)/2</f>
        <v>0.985</v>
      </c>
      <c r="V376" s="53" t="n">
        <f aca="false">IF(U376&gt;0,IF(U376&lt;=1.5,U376*0.7*D376,1.5*D376*0.7),1.5*0.7*D376)</f>
        <v>62.055</v>
      </c>
      <c r="W376" s="53" t="n">
        <f aca="false">IF(U376&gt;1.5,IF(U376&lt;=3,U376*0.7*D376-V376,1.5*D376*0.7),0)</f>
        <v>0</v>
      </c>
      <c r="X376" s="53" t="n">
        <f aca="false">IF(U376&gt;3,IF(U376&lt;=5,U376*0.7*D376-W376-V376,2*0.7*D376),0)</f>
        <v>0</v>
      </c>
      <c r="Y376" s="53" t="n">
        <f aca="false">IF(U376&gt;5,U376*0.7*D376-X376-W376-V376,0)</f>
        <v>0</v>
      </c>
      <c r="Z376" s="53" t="n">
        <f aca="false">IF(G376&gt;1.5,G376-1.5,0)</f>
        <v>0</v>
      </c>
      <c r="AA376" s="1" t="n">
        <f aca="false">2*ACOS(1-2*R376)</f>
        <v>1.90413527224529</v>
      </c>
      <c r="AB376" s="1" t="n">
        <f aca="false">IF(M376&lt;1.5,1.5,M376)</f>
        <v>1.5</v>
      </c>
    </row>
    <row r="377" customFormat="false" ht="12.75" hidden="false" customHeight="true" outlineLevel="0" collapsed="false">
      <c r="B377" s="45" t="s">
        <v>412</v>
      </c>
      <c r="C377" s="46" t="s">
        <v>414</v>
      </c>
      <c r="D377" s="46" t="n">
        <v>73.7</v>
      </c>
      <c r="E377" s="47" t="n">
        <v>541.05</v>
      </c>
      <c r="F377" s="47" t="n">
        <f aca="false">E377-G377</f>
        <v>539.88</v>
      </c>
      <c r="G377" s="47" t="n">
        <v>1.17</v>
      </c>
      <c r="H377" s="48" t="n">
        <f aca="false">SUMIF(B377:B874,C377,E377:E874)</f>
        <v>540.9</v>
      </c>
      <c r="I377" s="48" t="n">
        <f aca="false">H377-J377</f>
        <v>539.81</v>
      </c>
      <c r="J377" s="47" t="n">
        <f aca="false">SUMIF(B$8:B$502,C377,G$8:G$502)</f>
        <v>1.09</v>
      </c>
      <c r="K377" s="49" t="n">
        <f aca="false">SUMIF($C$8:$C$502,B377,$M$8:$M$502)</f>
        <v>0.836580196568085</v>
      </c>
      <c r="L377" s="49" t="n">
        <f aca="false">G$505*D377</f>
        <v>0.144190740147493</v>
      </c>
      <c r="M377" s="49" t="n">
        <f aca="false">K377+L377</f>
        <v>0.980770936715578</v>
      </c>
      <c r="N377" s="47" t="n">
        <f aca="false">ROUND((F377-I377)/D377,3)</f>
        <v>0.001</v>
      </c>
      <c r="O377" s="49" t="n">
        <f aca="false">ROUND(10000*P377*N377,2)</f>
        <v>0.3</v>
      </c>
      <c r="P377" s="49" t="n">
        <f aca="false">ROUND(Q377/4000*(1-SIN(AA377)/AA377),2)</f>
        <v>0.03</v>
      </c>
      <c r="Q377" s="50" t="n">
        <v>400</v>
      </c>
      <c r="R377" s="49" t="n">
        <f aca="false">ROUND(IF(TAN(PI()/180*POWER(4961.5*$G$506*AB377/1000/POWER(Q377/1000,8/3)/POWER(N377,1/2),0.496))*POWER(SIN(PI()/180*(53+100*TAN(PI()/180*POWER(4961.5*$G$506*AB377/1000/POWER(Q377/1000,8/3)/POWER(N377,1/2),0.496)))),-1/6)&gt;0.8,"+DN",TAN(PI()/180*POWER(4961.5*$G$506*AB377/1000/POWER(Q377/1000,8/3)/POWER(N377,1/2),0.496))*POWER(SIN(PI()/180*(53+100*TAN(PI()/180*POWER(4961.5*$G$506*AB377/1000/POWER(Q377/1000,8/3)/POWER(N377,1/2),0.496)))),-1/6)),2)</f>
        <v>0.1</v>
      </c>
      <c r="S377" s="51" t="n">
        <f aca="false">8*AB377/1000/POWER(Q377/1000,2)/(2*ACOS(1-2*R377)-SIN(2*ACOS(1-2*R377)))</f>
        <v>0.229356242760479</v>
      </c>
      <c r="T377" s="54"/>
      <c r="U377" s="53" t="n">
        <f aca="false">(G377+J377)/2</f>
        <v>1.13</v>
      </c>
      <c r="V377" s="53" t="n">
        <f aca="false">IF(U377&gt;0,IF(U377&lt;=1.5,U377*0.7*D377,1.5*D377*0.7),1.5*0.7*D377)</f>
        <v>58.2967</v>
      </c>
      <c r="W377" s="53" t="n">
        <f aca="false">IF(U377&gt;1.5,IF(U377&lt;=3,U377*0.7*D377-V377,1.5*D377*0.7),0)</f>
        <v>0</v>
      </c>
      <c r="X377" s="53" t="n">
        <f aca="false">IF(U377&gt;3,IF(U377&lt;=5,U377*0.7*D377-W377-V377,2*0.7*D377),0)</f>
        <v>0</v>
      </c>
      <c r="Y377" s="53" t="n">
        <f aca="false">IF(U377&gt;5,U377*0.7*D377-X377-W377-V377,0)</f>
        <v>0</v>
      </c>
      <c r="Z377" s="53" t="n">
        <f aca="false">IF(G377&gt;1.5,G377-1.5,0)</f>
        <v>0</v>
      </c>
      <c r="AA377" s="1" t="n">
        <f aca="false">2*ACOS(1-2*R377)</f>
        <v>1.28700221758657</v>
      </c>
      <c r="AB377" s="1" t="n">
        <f aca="false">IF(M377&lt;1.5,1.5,M377)</f>
        <v>1.5</v>
      </c>
    </row>
    <row r="378" customFormat="false" ht="12.75" hidden="false" customHeight="true" outlineLevel="0" collapsed="false">
      <c r="B378" s="45" t="s">
        <v>415</v>
      </c>
      <c r="C378" s="46" t="s">
        <v>416</v>
      </c>
      <c r="D378" s="46" t="n">
        <v>53.3</v>
      </c>
      <c r="E378" s="47" t="n">
        <v>541</v>
      </c>
      <c r="F378" s="47" t="n">
        <f aca="false">E378-G378</f>
        <v>540.2</v>
      </c>
      <c r="G378" s="47" t="n">
        <v>0.8</v>
      </c>
      <c r="H378" s="48" t="n">
        <f aca="false">SUMIF(B378:B875,C378,E378:E875)</f>
        <v>540.9</v>
      </c>
      <c r="I378" s="48" t="n">
        <f aca="false">H378-J378</f>
        <v>540.08</v>
      </c>
      <c r="J378" s="47" t="n">
        <f aca="false">SUMIF(B$8:B$502,C378,G$8:G$502)</f>
        <v>0.82</v>
      </c>
      <c r="K378" s="49" t="n">
        <f aca="false">SUMIF($C$8:$C$502,B378,$M$8:$M$502)</f>
        <v>0</v>
      </c>
      <c r="L378" s="49" t="n">
        <f aca="false">G$505*D378</f>
        <v>0.104279056307481</v>
      </c>
      <c r="M378" s="49" t="n">
        <f aca="false">K378+L378</f>
        <v>0.104279056307481</v>
      </c>
      <c r="N378" s="47" t="n">
        <f aca="false">ROUND((F378-I378)/D378,3)</f>
        <v>0.002</v>
      </c>
      <c r="O378" s="49" t="n">
        <f aca="false">ROUND(10000*P378*N378,2)</f>
        <v>0.6</v>
      </c>
      <c r="P378" s="49" t="n">
        <f aca="false">ROUND(Q378/4000*(1-SIN(AA378)/AA378),2)</f>
        <v>0.03</v>
      </c>
      <c r="Q378" s="50" t="n">
        <v>150</v>
      </c>
      <c r="R378" s="49" t="n">
        <f aca="false">ROUND(IF(TAN(PI()/180*POWER(4961.5*$G$506*AB378/1000/POWER(Q378/1000,8/3)/POWER(N378,1/2),0.496))*POWER(SIN(PI()/180*(53+100*TAN(PI()/180*POWER(4961.5*$G$506*AB378/1000/POWER(Q378/1000,8/3)/POWER(N378,1/2),0.496)))),-1/6)&gt;0.8,"+DN",TAN(PI()/180*POWER(4961.5*$G$506*AB378/1000/POWER(Q378/1000,8/3)/POWER(N378,1/2),0.496))*POWER(SIN(PI()/180*(53+100*TAN(PI()/180*POWER(4961.5*$G$506*AB378/1000/POWER(Q378/1000,8/3)/POWER(N378,1/2),0.496)))),-1/6)),2)</f>
        <v>0.33</v>
      </c>
      <c r="S378" s="51" t="n">
        <f aca="false">8*AB378/1000/POWER(Q378/1000,2)/(2*ACOS(1-2*R378)-SIN(2*ACOS(1-2*R378)))</f>
        <v>0.294941276706018</v>
      </c>
      <c r="T378" s="54"/>
      <c r="U378" s="53" t="n">
        <f aca="false">(G378+J378)/2</f>
        <v>0.81</v>
      </c>
      <c r="V378" s="53" t="n">
        <f aca="false">IF(U378&gt;0,IF(U378&lt;=1.5,U378*0.7*D378,1.5*D378*0.7),1.5*0.7*D378)</f>
        <v>30.2211</v>
      </c>
      <c r="W378" s="53" t="n">
        <f aca="false">IF(U378&gt;1.5,IF(U378&lt;=3,U378*0.7*D378-V378,1.5*D378*0.7),0)</f>
        <v>0</v>
      </c>
      <c r="X378" s="53" t="n">
        <f aca="false">IF(U378&gt;3,IF(U378&lt;=5,U378*0.7*D378-W378-V378,2*0.7*D378),0)</f>
        <v>0</v>
      </c>
      <c r="Y378" s="53" t="n">
        <f aca="false">IF(U378&gt;5,U378*0.7*D378-X378-W378-V378,0)</f>
        <v>0</v>
      </c>
      <c r="Z378" s="53" t="n">
        <f aca="false">IF(G378&gt;1.5,G378-1.5,0)</f>
        <v>0</v>
      </c>
      <c r="AA378" s="1" t="n">
        <f aca="false">2*ACOS(1-2*R378)</f>
        <v>2.44775885853547</v>
      </c>
      <c r="AB378" s="1" t="n">
        <f aca="false">IF(M378&lt;1.5,1.5,M378)</f>
        <v>1.5</v>
      </c>
    </row>
    <row r="379" customFormat="false" ht="12.75" hidden="false" customHeight="true" outlineLevel="0" collapsed="false">
      <c r="B379" s="45" t="s">
        <v>416</v>
      </c>
      <c r="C379" s="46" t="s">
        <v>414</v>
      </c>
      <c r="D379" s="46" t="n">
        <v>36</v>
      </c>
      <c r="E379" s="47" t="n">
        <v>540.9</v>
      </c>
      <c r="F379" s="47" t="n">
        <f aca="false">E379-G379</f>
        <v>540.08</v>
      </c>
      <c r="G379" s="47" t="n">
        <v>0.82</v>
      </c>
      <c r="H379" s="48" t="n">
        <f aca="false">SUMIF(B379:B876,C379,E379:E876)</f>
        <v>540.9</v>
      </c>
      <c r="I379" s="48" t="n">
        <f aca="false">H379-J379</f>
        <v>539.81</v>
      </c>
      <c r="J379" s="47" t="n">
        <f aca="false">SUMIF(B$8:B$502,C379,G$8:G$502)</f>
        <v>1.09</v>
      </c>
      <c r="K379" s="49" t="n">
        <f aca="false">SUMIF($C$8:$C$502,B379,$M$8:$M$502)</f>
        <v>0.104279056307481</v>
      </c>
      <c r="L379" s="49" t="n">
        <f aca="false">G$505*D379</f>
        <v>0.0704323832470792</v>
      </c>
      <c r="M379" s="49" t="n">
        <f aca="false">K379+L379</f>
        <v>0.17471143955456</v>
      </c>
      <c r="N379" s="47" t="n">
        <f aca="false">ROUND((F379-I379)/D379,3)</f>
        <v>0.007</v>
      </c>
      <c r="O379" s="49" t="n">
        <f aca="false">ROUND(10000*P379*N379,2)</f>
        <v>1.4</v>
      </c>
      <c r="P379" s="49" t="n">
        <f aca="false">ROUND(Q379/4000*(1-SIN(AA379)/AA379),2)</f>
        <v>0.02</v>
      </c>
      <c r="Q379" s="50" t="n">
        <v>150</v>
      </c>
      <c r="R379" s="49" t="n">
        <f aca="false">ROUND(IF(TAN(PI()/180*POWER(4961.5*$G$506*AB379/1000/POWER(Q379/1000,8/3)/POWER(N379,1/2),0.496))*POWER(SIN(PI()/180*(53+100*TAN(PI()/180*POWER(4961.5*$G$506*AB379/1000/POWER(Q379/1000,8/3)/POWER(N379,1/2),0.496)))),-1/6)&gt;0.8,"+DN",TAN(PI()/180*POWER(4961.5*$G$506*AB379/1000/POWER(Q379/1000,8/3)/POWER(N379,1/2),0.496))*POWER(SIN(PI()/180*(53+100*TAN(PI()/180*POWER(4961.5*$G$506*AB379/1000/POWER(Q379/1000,8/3)/POWER(N379,1/2),0.496)))),-1/6)),2)</f>
        <v>0.24</v>
      </c>
      <c r="S379" s="51" t="n">
        <f aca="false">8*AB379/1000/POWER(Q379/1000,2)/(2*ACOS(1-2*R379)-SIN(2*ACOS(1-2*R379)))</f>
        <v>0.459945432807499</v>
      </c>
      <c r="T379" s="54"/>
      <c r="U379" s="53" t="n">
        <f aca="false">(G379+J379)/2</f>
        <v>0.955</v>
      </c>
      <c r="V379" s="53" t="n">
        <f aca="false">IF(U379&gt;0,IF(U379&lt;=1.5,U379*0.7*D379,1.5*D379*0.7),1.5*0.7*D379)</f>
        <v>24.066</v>
      </c>
      <c r="W379" s="53" t="n">
        <f aca="false">IF(U379&gt;1.5,IF(U379&lt;=3,U379*0.7*D379-V379,1.5*D379*0.7),0)</f>
        <v>0</v>
      </c>
      <c r="X379" s="53" t="n">
        <f aca="false">IF(U379&gt;3,IF(U379&lt;=5,U379*0.7*D379-W379-V379,2*0.7*D379),0)</f>
        <v>0</v>
      </c>
      <c r="Y379" s="53" t="n">
        <f aca="false">IF(U379&gt;5,U379*0.7*D379-X379-W379-V379,0)</f>
        <v>0</v>
      </c>
      <c r="Z379" s="53" t="n">
        <f aca="false">IF(G379&gt;1.5,G379-1.5,0)</f>
        <v>0</v>
      </c>
      <c r="AA379" s="1" t="n">
        <f aca="false">2*ACOS(1-2*R379)</f>
        <v>2.04789075219791</v>
      </c>
      <c r="AB379" s="1" t="n">
        <f aca="false">IF(M379&lt;1.5,1.5,M379)</f>
        <v>1.5</v>
      </c>
    </row>
    <row r="380" customFormat="false" ht="12.75" hidden="false" customHeight="true" outlineLevel="0" collapsed="false">
      <c r="B380" s="45" t="s">
        <v>414</v>
      </c>
      <c r="C380" s="46" t="s">
        <v>417</v>
      </c>
      <c r="D380" s="46" t="n">
        <v>29.1</v>
      </c>
      <c r="E380" s="47" t="n">
        <v>540.9</v>
      </c>
      <c r="F380" s="47" t="n">
        <f aca="false">E380-G380</f>
        <v>539.81</v>
      </c>
      <c r="G380" s="47" t="n">
        <v>1.09</v>
      </c>
      <c r="H380" s="48" t="n">
        <f aca="false">SUMIF(B380:B877,C380,E380:E877)</f>
        <v>540.95</v>
      </c>
      <c r="I380" s="48" t="n">
        <f aca="false">H380-J380</f>
        <v>539.75</v>
      </c>
      <c r="J380" s="47" t="n">
        <f aca="false">SUMIF(B$8:B$502,C380,G$8:G$502)</f>
        <v>1.2</v>
      </c>
      <c r="K380" s="49" t="n">
        <f aca="false">SUMIF($C$8:$C$502,B380,$M$8:$M$502)</f>
        <v>1.15548237627014</v>
      </c>
      <c r="L380" s="49" t="n">
        <f aca="false">G$505*D380</f>
        <v>0.0569328431247223</v>
      </c>
      <c r="M380" s="49" t="n">
        <f aca="false">K380+L380</f>
        <v>1.21241521939486</v>
      </c>
      <c r="N380" s="47" t="n">
        <f aca="false">ROUND((F380-I380)/D380,3)</f>
        <v>0.002</v>
      </c>
      <c r="O380" s="49" t="n">
        <f aca="false">ROUND(10000*P380*N380,2)</f>
        <v>0.4</v>
      </c>
      <c r="P380" s="49" t="n">
        <f aca="false">ROUND(Q380/4000*(1-SIN(AA380)/AA380),2)</f>
        <v>0.02</v>
      </c>
      <c r="Q380" s="50" t="n">
        <v>400</v>
      </c>
      <c r="R380" s="49" t="n">
        <f aca="false">ROUND(IF(TAN(PI()/180*POWER(4961.5*$G$506*AB380/1000/POWER(Q380/1000,8/3)/POWER(N380,1/2),0.496))*POWER(SIN(PI()/180*(53+100*TAN(PI()/180*POWER(4961.5*$G$506*AB380/1000/POWER(Q380/1000,8/3)/POWER(N380,1/2),0.496)))),-1/6)&gt;0.8,"+DN",TAN(PI()/180*POWER(4961.5*$G$506*AB380/1000/POWER(Q380/1000,8/3)/POWER(N380,1/2),0.496))*POWER(SIN(PI()/180*(53+100*TAN(PI()/180*POWER(4961.5*$G$506*AB380/1000/POWER(Q380/1000,8/3)/POWER(N380,1/2),0.496)))),-1/6)),2)</f>
        <v>0.09</v>
      </c>
      <c r="S380" s="51" t="n">
        <f aca="false">8*AB380/1000/POWER(Q380/1000,2)/(2*ACOS(1-2*R380)-SIN(2*ACOS(1-2*R380)))</f>
        <v>0.267766827145854</v>
      </c>
      <c r="T380" s="52"/>
      <c r="U380" s="53" t="n">
        <f aca="false">(G380+J380)/2</f>
        <v>1.145</v>
      </c>
      <c r="V380" s="53" t="n">
        <f aca="false">IF(U380&gt;0,IF(U380&lt;=1.5,U380*0.7*D380,1.5*D380*0.7),1.5*0.7*D380)</f>
        <v>23.32365</v>
      </c>
      <c r="W380" s="53" t="n">
        <f aca="false">IF(U380&gt;1.5,IF(U380&lt;=3,U380*0.7*D380-V380,1.5*D380*0.7),0)</f>
        <v>0</v>
      </c>
      <c r="X380" s="53" t="n">
        <f aca="false">IF(U380&gt;3,IF(U380&lt;=5,U380*0.7*D380-W380-V380,2*0.7*D380),0)</f>
        <v>0</v>
      </c>
      <c r="Y380" s="53" t="n">
        <f aca="false">IF(U380&gt;5,U380*0.7*D380-X380-W380-V380,0)</f>
        <v>0</v>
      </c>
      <c r="Z380" s="53" t="n">
        <f aca="false">IF(G380&gt;1.5,G380-1.5,0)</f>
        <v>0</v>
      </c>
      <c r="AA380" s="1" t="n">
        <f aca="false">2*ACOS(1-2*R380)</f>
        <v>1.21877061606159</v>
      </c>
      <c r="AB380" s="1" t="n">
        <f aca="false">IF(M380&lt;1.5,1.5,M380)</f>
        <v>1.5</v>
      </c>
    </row>
    <row r="381" customFormat="false" ht="12.75" hidden="false" customHeight="true" outlineLevel="0" collapsed="false">
      <c r="B381" s="45" t="s">
        <v>418</v>
      </c>
      <c r="C381" s="46" t="s">
        <v>419</v>
      </c>
      <c r="D381" s="46" t="n">
        <v>8</v>
      </c>
      <c r="E381" s="47" t="n">
        <v>542</v>
      </c>
      <c r="F381" s="47" t="n">
        <f aca="false">E381-G381</f>
        <v>541.2</v>
      </c>
      <c r="G381" s="47" t="n">
        <v>0.8</v>
      </c>
      <c r="H381" s="48" t="n">
        <f aca="false">SUMIF(B381:B878,C381,E381:E878)</f>
        <v>542</v>
      </c>
      <c r="I381" s="48" t="n">
        <f aca="false">H381-J381</f>
        <v>541.15</v>
      </c>
      <c r="J381" s="47" t="n">
        <f aca="false">SUMIF(B$8:B$502,C381,G$8:G$502)</f>
        <v>0.85</v>
      </c>
      <c r="K381" s="49" t="n">
        <f aca="false">SUMIF($C$8:$C$502,B381,$M$8:$M$502)</f>
        <v>0</v>
      </c>
      <c r="L381" s="49" t="n">
        <f aca="false">G$505*D381</f>
        <v>0.0156516407215732</v>
      </c>
      <c r="M381" s="49" t="n">
        <f aca="false">K381+L381</f>
        <v>0.0156516407215732</v>
      </c>
      <c r="N381" s="47" t="n">
        <f aca="false">ROUND((F381-I381)/D381,3)</f>
        <v>0.006</v>
      </c>
      <c r="O381" s="49" t="n">
        <f aca="false">ROUND(10000*P381*N381,2)</f>
        <v>1.2</v>
      </c>
      <c r="P381" s="49" t="n">
        <f aca="false">ROUND(Q381/4000*(1-SIN(AA381)/AA381),2)</f>
        <v>0.02</v>
      </c>
      <c r="Q381" s="50" t="n">
        <v>300</v>
      </c>
      <c r="R381" s="49" t="n">
        <f aca="false">ROUND(IF(TAN(PI()/180*POWER(4961.5*$G$506*AB381/1000/POWER(Q381/1000,8/3)/POWER(N381,1/2),0.496))*POWER(SIN(PI()/180*(53+100*TAN(PI()/180*POWER(4961.5*$G$506*AB381/1000/POWER(Q381/1000,8/3)/POWER(N381,1/2),0.496)))),-1/6)&gt;0.8,"+DN",TAN(PI()/180*POWER(4961.5*$G$506*AB381/1000/POWER(Q381/1000,8/3)/POWER(N381,1/2),0.496))*POWER(SIN(PI()/180*(53+100*TAN(PI()/180*POWER(4961.5*$G$506*AB381/1000/POWER(Q381/1000,8/3)/POWER(N381,1/2),0.496)))),-1/6)),2)</f>
        <v>0.1</v>
      </c>
      <c r="S381" s="51" t="n">
        <f aca="false">8*AB381/1000/POWER(Q381/1000,2)/(2*ACOS(1-2*R381)-SIN(2*ACOS(1-2*R381)))</f>
        <v>0.407744431574185</v>
      </c>
      <c r="T381" s="52"/>
      <c r="U381" s="53" t="n">
        <f aca="false">(G381+J381)/2</f>
        <v>0.825</v>
      </c>
      <c r="V381" s="53" t="n">
        <f aca="false">IF(U381&gt;0,IF(U381&lt;=1.5,U381*0.7*D381,1.5*D381*0.7),1.5*0.7*D381)</f>
        <v>4.62</v>
      </c>
      <c r="W381" s="53" t="n">
        <f aca="false">IF(U381&gt;1.5,IF(U381&lt;=3,U381*0.7*D381-V381,1.5*D381*0.7),0)</f>
        <v>0</v>
      </c>
      <c r="X381" s="53" t="n">
        <f aca="false">IF(U381&gt;3,IF(U381&lt;=5,U381*0.7*D381-W381-V381,2*0.7*D381),0)</f>
        <v>0</v>
      </c>
      <c r="Y381" s="53" t="n">
        <f aca="false">IF(U381&gt;5,U381*0.7*D381-X381-W381-V381,0)</f>
        <v>0</v>
      </c>
      <c r="Z381" s="53" t="n">
        <f aca="false">IF(G381&gt;1.5,G381-1.5,0)</f>
        <v>0</v>
      </c>
      <c r="AA381" s="1" t="n">
        <f aca="false">2*ACOS(1-2*R381)</f>
        <v>1.28700221758657</v>
      </c>
      <c r="AB381" s="1" t="n">
        <f aca="false">IF(M381&lt;1.5,1.5,M381)</f>
        <v>1.5</v>
      </c>
    </row>
    <row r="382" customFormat="false" ht="12.75" hidden="false" customHeight="true" outlineLevel="0" collapsed="false">
      <c r="B382" s="45" t="s">
        <v>420</v>
      </c>
      <c r="C382" s="46" t="s">
        <v>419</v>
      </c>
      <c r="D382" s="46" t="n">
        <v>31.8</v>
      </c>
      <c r="E382" s="47" t="n">
        <v>542.1</v>
      </c>
      <c r="F382" s="47" t="n">
        <f aca="false">E382-G382</f>
        <v>541.3</v>
      </c>
      <c r="G382" s="47" t="n">
        <v>0.8</v>
      </c>
      <c r="H382" s="48" t="n">
        <f aca="false">SUMIF(B382:B879,C382,E382:E879)</f>
        <v>542</v>
      </c>
      <c r="I382" s="48" t="n">
        <f aca="false">H382-J382</f>
        <v>541.15</v>
      </c>
      <c r="J382" s="47" t="n">
        <f aca="false">SUMIF(B$8:B$502,C382,G$8:G$502)</f>
        <v>0.85</v>
      </c>
      <c r="K382" s="49" t="n">
        <f aca="false">SUMIF($C$8:$C$502,B382,$M$8:$M$502)</f>
        <v>0</v>
      </c>
      <c r="L382" s="49" t="n">
        <f aca="false">G$505*D382</f>
        <v>0.0622152718682533</v>
      </c>
      <c r="M382" s="49" t="n">
        <f aca="false">K382+L382</f>
        <v>0.0622152718682533</v>
      </c>
      <c r="N382" s="47" t="n">
        <f aca="false">ROUND((F382-I382)/D382,3)</f>
        <v>0.005</v>
      </c>
      <c r="O382" s="49" t="n">
        <f aca="false">ROUND(10000*P382*N382,2)</f>
        <v>1</v>
      </c>
      <c r="P382" s="49" t="n">
        <f aca="false">ROUND(Q382/4000*(1-SIN(AA382)/AA382),2)</f>
        <v>0.02</v>
      </c>
      <c r="Q382" s="50" t="n">
        <v>150</v>
      </c>
      <c r="R382" s="49" t="n">
        <f aca="false">ROUND(IF(TAN(PI()/180*POWER(4961.5*$G$506*AB382/1000/POWER(Q382/1000,8/3)/POWER(N382,1/2),0.496))*POWER(SIN(PI()/180*(53+100*TAN(PI()/180*POWER(4961.5*$G$506*AB382/1000/POWER(Q382/1000,8/3)/POWER(N382,1/2),0.496)))),-1/6)&gt;0.8,"+DN",TAN(PI()/180*POWER(4961.5*$G$506*AB382/1000/POWER(Q382/1000,8/3)/POWER(N382,1/2),0.496))*POWER(SIN(PI()/180*(53+100*TAN(PI()/180*POWER(4961.5*$G$506*AB382/1000/POWER(Q382/1000,8/3)/POWER(N382,1/2),0.496)))),-1/6)),2)</f>
        <v>0.26</v>
      </c>
      <c r="S382" s="51" t="n">
        <f aca="false">8*AB382/1000/POWER(Q382/1000,2)/(2*ACOS(1-2*R382)-SIN(2*ACOS(1-2*R382)))</f>
        <v>0.410855158859143</v>
      </c>
      <c r="T382" s="54"/>
      <c r="U382" s="53" t="n">
        <f aca="false">(G382+J382)/2</f>
        <v>0.825</v>
      </c>
      <c r="V382" s="53" t="n">
        <f aca="false">IF(U382&gt;0,IF(U382&lt;=1.5,U382*0.7*D382,1.5*D382*0.7),1.5*0.7*D382)</f>
        <v>18.3645</v>
      </c>
      <c r="W382" s="53" t="n">
        <f aca="false">IF(U382&gt;1.5,IF(U382&lt;=3,U382*0.7*D382-V382,1.5*D382*0.7),0)</f>
        <v>0</v>
      </c>
      <c r="X382" s="53" t="n">
        <f aca="false">IF(U382&gt;3,IF(U382&lt;=5,U382*0.7*D382-W382-V382,2*0.7*D382),0)</f>
        <v>0</v>
      </c>
      <c r="Y382" s="53" t="n">
        <f aca="false">IF(U382&gt;5,U382*0.7*D382-X382-W382-V382,0)</f>
        <v>0</v>
      </c>
      <c r="Z382" s="53" t="n">
        <f aca="false">IF(G382&gt;1.5,G382-1.5,0)</f>
        <v>0</v>
      </c>
      <c r="AA382" s="1" t="n">
        <f aca="false">2*ACOS(1-2*R382)</f>
        <v>2.14028322878062</v>
      </c>
      <c r="AB382" s="1" t="n">
        <f aca="false">IF(M382&lt;1.5,1.5,M382)</f>
        <v>1.5</v>
      </c>
    </row>
    <row r="383" customFormat="false" ht="12.75" hidden="false" customHeight="true" outlineLevel="0" collapsed="false">
      <c r="B383" s="45" t="s">
        <v>419</v>
      </c>
      <c r="C383" s="46" t="s">
        <v>421</v>
      </c>
      <c r="D383" s="46" t="n">
        <v>10</v>
      </c>
      <c r="E383" s="47" t="n">
        <v>542</v>
      </c>
      <c r="F383" s="47" t="n">
        <f aca="false">E383-G383</f>
        <v>541.15</v>
      </c>
      <c r="G383" s="47" t="n">
        <v>0.85</v>
      </c>
      <c r="H383" s="48" t="n">
        <f aca="false">SUMIF(B383:B880,C383,E383:E880)</f>
        <v>541.9</v>
      </c>
      <c r="I383" s="48" t="n">
        <f aca="false">H383-J383</f>
        <v>541.03</v>
      </c>
      <c r="J383" s="47" t="n">
        <f aca="false">SUMIF(B$8:B$502,C383,G$8:G$502)</f>
        <v>0.87</v>
      </c>
      <c r="K383" s="49" t="n">
        <f aca="false">SUMIF($C$8:$C$502,B383,$M$8:$M$502)</f>
        <v>0.0778669125898264</v>
      </c>
      <c r="L383" s="49" t="n">
        <f aca="false">G$505*D383</f>
        <v>0.0195645509019664</v>
      </c>
      <c r="M383" s="49" t="n">
        <f aca="false">K383+L383</f>
        <v>0.0974314634917929</v>
      </c>
      <c r="N383" s="47" t="n">
        <f aca="false">ROUND((F383-I383)/D383,3)</f>
        <v>0.012</v>
      </c>
      <c r="O383" s="49" t="n">
        <f aca="false">ROUND(10000*P383*N383,2)</f>
        <v>2.4</v>
      </c>
      <c r="P383" s="49" t="n">
        <f aca="false">ROUND(Q383/4000*(1-SIN(AA383)/AA383),2)</f>
        <v>0.02</v>
      </c>
      <c r="Q383" s="50" t="n">
        <v>150</v>
      </c>
      <c r="R383" s="49" t="n">
        <f aca="false">ROUND(IF(TAN(PI()/180*POWER(4961.5*$G$506*AB383/1000/POWER(Q383/1000,8/3)/POWER(N383,1/2),0.496))*POWER(SIN(PI()/180*(53+100*TAN(PI()/180*POWER(4961.5*$G$506*AB383/1000/POWER(Q383/1000,8/3)/POWER(N383,1/2),0.496)))),-1/6)&gt;0.8,"+DN",TAN(PI()/180*POWER(4961.5*$G$506*AB383/1000/POWER(Q383/1000,8/3)/POWER(N383,1/2),0.496))*POWER(SIN(PI()/180*(53+100*TAN(PI()/180*POWER(4961.5*$G$506*AB383/1000/POWER(Q383/1000,8/3)/POWER(N383,1/2),0.496)))),-1/6)),2)</f>
        <v>0.21</v>
      </c>
      <c r="S383" s="51" t="n">
        <f aca="false">8*AB383/1000/POWER(Q383/1000,2)/(2*ACOS(1-2*R383)-SIN(2*ACOS(1-2*R383)))</f>
        <v>0.556030404246329</v>
      </c>
      <c r="T383" s="54"/>
      <c r="U383" s="53" t="n">
        <f aca="false">(G383+J383)/2</f>
        <v>0.86</v>
      </c>
      <c r="V383" s="53" t="n">
        <f aca="false">IF(U383&gt;0,IF(U383&lt;=1.5,U383*0.7*D383,1.5*D383*0.7),1.5*0.7*D383)</f>
        <v>6.02</v>
      </c>
      <c r="W383" s="53" t="n">
        <f aca="false">IF(U383&gt;1.5,IF(U383&lt;=3,U383*0.7*D383-V383,1.5*D383*0.7),0)</f>
        <v>0</v>
      </c>
      <c r="X383" s="53" t="n">
        <f aca="false">IF(U383&gt;3,IF(U383&lt;=5,U383*0.7*D383-W383-V383,2*0.7*D383),0)</f>
        <v>0</v>
      </c>
      <c r="Y383" s="53" t="n">
        <f aca="false">IF(U383&gt;5,U383*0.7*D383-X383-W383-V383,0)</f>
        <v>0</v>
      </c>
      <c r="Z383" s="53" t="n">
        <f aca="false">IF(G383&gt;1.5,G383-1.5,0)</f>
        <v>0</v>
      </c>
      <c r="AA383" s="1" t="n">
        <f aca="false">2*ACOS(1-2*R383)</f>
        <v>1.90413527224529</v>
      </c>
      <c r="AB383" s="1" t="n">
        <f aca="false">IF(M383&lt;1.5,1.5,M383)</f>
        <v>1.5</v>
      </c>
    </row>
    <row r="384" customFormat="false" ht="12.75" hidden="false" customHeight="true" outlineLevel="0" collapsed="false">
      <c r="B384" s="45" t="s">
        <v>421</v>
      </c>
      <c r="C384" s="46" t="s">
        <v>417</v>
      </c>
      <c r="D384" s="46" t="n">
        <v>90</v>
      </c>
      <c r="E384" s="47" t="n">
        <v>541.9</v>
      </c>
      <c r="F384" s="47" t="n">
        <f aca="false">E384-G384</f>
        <v>541.03</v>
      </c>
      <c r="G384" s="47" t="n">
        <v>0.87</v>
      </c>
      <c r="H384" s="48" t="n">
        <f aca="false">SUMIF(B384:B881,C384,E384:E881)</f>
        <v>540.95</v>
      </c>
      <c r="I384" s="48" t="n">
        <f aca="false">H384-J384</f>
        <v>539.75</v>
      </c>
      <c r="J384" s="47" t="n">
        <f aca="false">SUMIF(B$8:B$502,C384,G$8:G$502)</f>
        <v>1.2</v>
      </c>
      <c r="K384" s="49" t="n">
        <f aca="false">SUMIF($C$8:$C$502,B384,$M$8:$M$502)</f>
        <v>0.0974314634917929</v>
      </c>
      <c r="L384" s="49" t="n">
        <f aca="false">G$505*D384</f>
        <v>0.176080958117698</v>
      </c>
      <c r="M384" s="49" t="n">
        <f aca="false">K384+L384</f>
        <v>0.273512421609491</v>
      </c>
      <c r="N384" s="47" t="n">
        <f aca="false">ROUND((F384-I384)/D384,3)</f>
        <v>0.014</v>
      </c>
      <c r="O384" s="49" t="n">
        <f aca="false">ROUND(10000*P384*N384,2)</f>
        <v>2.8</v>
      </c>
      <c r="P384" s="49" t="n">
        <f aca="false">ROUND(Q384/4000*(1-SIN(AA384)/AA384),2)</f>
        <v>0.02</v>
      </c>
      <c r="Q384" s="50" t="n">
        <v>300</v>
      </c>
      <c r="R384" s="49" t="n">
        <f aca="false">ROUND(IF(TAN(PI()/180*POWER(4961.5*$G$506*AB384/1000/POWER(Q384/1000,8/3)/POWER(N384,1/2),0.496))*POWER(SIN(PI()/180*(53+100*TAN(PI()/180*POWER(4961.5*$G$506*AB384/1000/POWER(Q384/1000,8/3)/POWER(N384,1/2),0.496)))),-1/6)&gt;0.8,"+DN",TAN(PI()/180*POWER(4961.5*$G$506*AB384/1000/POWER(Q384/1000,8/3)/POWER(N384,1/2),0.496))*POWER(SIN(PI()/180*(53+100*TAN(PI()/180*POWER(4961.5*$G$506*AB384/1000/POWER(Q384/1000,8/3)/POWER(N384,1/2),0.496)))),-1/6)),2)</f>
        <v>0.08</v>
      </c>
      <c r="S384" s="51" t="n">
        <f aca="false">8*AB384/1000/POWER(Q384/1000,2)/(2*ACOS(1-2*R384)-SIN(2*ACOS(1-2*R384)))</f>
        <v>0.566216806714358</v>
      </c>
      <c r="T384" s="54"/>
      <c r="U384" s="53" t="n">
        <f aca="false">(G384+J384)/2</f>
        <v>1.035</v>
      </c>
      <c r="V384" s="53" t="n">
        <f aca="false">IF(U384&gt;0,IF(U384&lt;=1.5,U384*0.7*D384,1.5*D384*0.7),1.5*0.7*D384)</f>
        <v>65.205</v>
      </c>
      <c r="W384" s="53" t="n">
        <f aca="false">IF(U384&gt;1.5,IF(U384&lt;=3,U384*0.7*D384-V384,1.5*D384*0.7),0)</f>
        <v>0</v>
      </c>
      <c r="X384" s="53" t="n">
        <f aca="false">IF(U384&gt;3,IF(U384&lt;=5,U384*0.7*D384-W384-V384,2*0.7*D384),0)</f>
        <v>0</v>
      </c>
      <c r="Y384" s="53" t="n">
        <f aca="false">IF(U384&gt;5,U384*0.7*D384-X384-W384-V384,0)</f>
        <v>0</v>
      </c>
      <c r="Z384" s="53" t="n">
        <f aca="false">IF(G384&gt;1.5,G384-1.5,0)</f>
        <v>0</v>
      </c>
      <c r="AA384" s="1" t="n">
        <f aca="false">2*ACOS(1-2*R384)</f>
        <v>1.14702620884619</v>
      </c>
      <c r="AB384" s="1" t="n">
        <f aca="false">IF(M384&lt;1.5,1.5,M384)</f>
        <v>1.5</v>
      </c>
    </row>
    <row r="385" customFormat="false" ht="12.75" hidden="false" customHeight="true" outlineLevel="0" collapsed="false">
      <c r="B385" s="45" t="s">
        <v>417</v>
      </c>
      <c r="C385" s="46" t="s">
        <v>422</v>
      </c>
      <c r="D385" s="46" t="n">
        <v>60.9</v>
      </c>
      <c r="E385" s="47" t="n">
        <v>540.95</v>
      </c>
      <c r="F385" s="47" t="n">
        <f aca="false">E385-G385</f>
        <v>539.75</v>
      </c>
      <c r="G385" s="47" t="n">
        <v>1.2</v>
      </c>
      <c r="H385" s="48" t="n">
        <f aca="false">SUMIF(B385:B882,C385,E385:E882)</f>
        <v>540.86</v>
      </c>
      <c r="I385" s="48" t="n">
        <f aca="false">H385-J385</f>
        <v>539.71</v>
      </c>
      <c r="J385" s="47" t="n">
        <f aca="false">SUMIF(B$8:B$502,C385,G$8:G$502)</f>
        <v>1.15</v>
      </c>
      <c r="K385" s="49" t="n">
        <f aca="false">SUMIF($C$8:$C$502,B385,$M$8:$M$502)</f>
        <v>1.48592764100435</v>
      </c>
      <c r="L385" s="49" t="n">
        <f aca="false">G$505*D385</f>
        <v>0.119148114992976</v>
      </c>
      <c r="M385" s="49" t="n">
        <f aca="false">K385+L385</f>
        <v>1.60507575599733</v>
      </c>
      <c r="N385" s="47" t="n">
        <f aca="false">ROUND((F385-I385)/D385,3)</f>
        <v>0.001</v>
      </c>
      <c r="O385" s="49" t="n">
        <f aca="false">ROUND(10000*P385*N385,2)</f>
        <v>0.3</v>
      </c>
      <c r="P385" s="49" t="n">
        <f aca="false">ROUND(Q385/4000*(1-SIN(AA385)/AA385),2)</f>
        <v>0.03</v>
      </c>
      <c r="Q385" s="50" t="n">
        <v>400</v>
      </c>
      <c r="R385" s="49" t="n">
        <f aca="false">ROUND(IF(TAN(PI()/180*POWER(4961.5*$G$506*AB385/1000/POWER(Q385/1000,8/3)/POWER(N385,1/2),0.496))*POWER(SIN(PI()/180*(53+100*TAN(PI()/180*POWER(4961.5*$G$506*AB385/1000/POWER(Q385/1000,8/3)/POWER(N385,1/2),0.496)))),-1/6)&gt;0.8,"+DN",TAN(PI()/180*POWER(4961.5*$G$506*AB385/1000/POWER(Q385/1000,8/3)/POWER(N385,1/2),0.496))*POWER(SIN(PI()/180*(53+100*TAN(PI()/180*POWER(4961.5*$G$506*AB385/1000/POWER(Q385/1000,8/3)/POWER(N385,1/2),0.496)))),-1/6)),2)</f>
        <v>0.11</v>
      </c>
      <c r="S385" s="51" t="n">
        <f aca="false">8*AB385/1000/POWER(Q385/1000,2)/(2*ACOS(1-2*R385)-SIN(2*ACOS(1-2*R385)))</f>
        <v>0.213415396057887</v>
      </c>
      <c r="T385" s="54"/>
      <c r="U385" s="53" t="n">
        <f aca="false">(G385+J385)/2</f>
        <v>1.175</v>
      </c>
      <c r="V385" s="53" t="n">
        <f aca="false">IF(U385&gt;0,IF(U385&lt;=1.5,U385*0.7*D385,1.5*D385*0.7),1.5*0.7*D385)</f>
        <v>50.09025</v>
      </c>
      <c r="W385" s="53" t="n">
        <f aca="false">IF(U385&gt;1.5,IF(U385&lt;=3,U385*0.7*D385-V385,1.5*D385*0.7),0)</f>
        <v>0</v>
      </c>
      <c r="X385" s="53" t="n">
        <f aca="false">IF(U385&gt;3,IF(U385&lt;=5,U385*0.7*D385-W385-V385,2*0.7*D385),0)</f>
        <v>0</v>
      </c>
      <c r="Y385" s="53" t="n">
        <f aca="false">IF(U385&gt;5,U385*0.7*D385-X385-W385-V385,0)</f>
        <v>0</v>
      </c>
      <c r="Z385" s="53" t="n">
        <f aca="false">IF(G385&gt;1.5,G385-1.5,0)</f>
        <v>0</v>
      </c>
      <c r="AA385" s="1" t="n">
        <f aca="false">2*ACOS(1-2*R385)</f>
        <v>1.35226101912132</v>
      </c>
      <c r="AB385" s="1" t="n">
        <f aca="false">IF(M385&lt;1.5,1.5,M385)</f>
        <v>1.60507575599733</v>
      </c>
    </row>
    <row r="386" customFormat="false" ht="12.75" hidden="false" customHeight="true" outlineLevel="0" collapsed="false">
      <c r="B386" s="45" t="s">
        <v>423</v>
      </c>
      <c r="C386" s="46" t="s">
        <v>422</v>
      </c>
      <c r="D386" s="46" t="n">
        <v>160</v>
      </c>
      <c r="E386" s="47" t="n">
        <v>541.5</v>
      </c>
      <c r="F386" s="47" t="n">
        <f aca="false">E386-G386</f>
        <v>540.7</v>
      </c>
      <c r="G386" s="47" t="n">
        <v>0.8</v>
      </c>
      <c r="H386" s="48" t="n">
        <f aca="false">SUMIF(B386:B883,C386,E386:E883)</f>
        <v>540.86</v>
      </c>
      <c r="I386" s="48" t="n">
        <f aca="false">H386-J386</f>
        <v>539.71</v>
      </c>
      <c r="J386" s="47" t="n">
        <f aca="false">SUMIF(B$8:B$502,C386,G$8:G$502)</f>
        <v>1.15</v>
      </c>
      <c r="K386" s="49" t="n">
        <f aca="false">SUMIF($C$8:$C$502,B386,$M$8:$M$502)</f>
        <v>0</v>
      </c>
      <c r="L386" s="49" t="n">
        <f aca="false">G$505*D386</f>
        <v>0.313032814431463</v>
      </c>
      <c r="M386" s="49" t="n">
        <f aca="false">K386+L386</f>
        <v>0.313032814431463</v>
      </c>
      <c r="N386" s="47" t="n">
        <f aca="false">ROUND((F386-I386)/D386,3)</f>
        <v>0.006</v>
      </c>
      <c r="O386" s="49" t="n">
        <f aca="false">ROUND(10000*P386*N386,2)</f>
        <v>1.2</v>
      </c>
      <c r="P386" s="49" t="n">
        <f aca="false">ROUND(Q386/4000*(1-SIN(AA386)/AA386),2)</f>
        <v>0.02</v>
      </c>
      <c r="Q386" s="50" t="n">
        <v>150</v>
      </c>
      <c r="R386" s="49" t="n">
        <f aca="false">ROUND(IF(TAN(PI()/180*POWER(4961.5*$G$506*AB386/1000/POWER(Q386/1000,8/3)/POWER(N386,1/2),0.496))*POWER(SIN(PI()/180*(53+100*TAN(PI()/180*POWER(4961.5*$G$506*AB386/1000/POWER(Q386/1000,8/3)/POWER(N386,1/2),0.496)))),-1/6)&gt;0.8,"+DN",TAN(PI()/180*POWER(4961.5*$G$506*AB386/1000/POWER(Q386/1000,8/3)/POWER(N386,1/2),0.496))*POWER(SIN(PI()/180*(53+100*TAN(PI()/180*POWER(4961.5*$G$506*AB386/1000/POWER(Q386/1000,8/3)/POWER(N386,1/2),0.496)))),-1/6)),2)</f>
        <v>0.25</v>
      </c>
      <c r="S386" s="51" t="n">
        <f aca="false">8*AB386/1000/POWER(Q386/1000,2)/(2*ACOS(1-2*R386)-SIN(2*ACOS(1-2*R386)))</f>
        <v>0.434179818940001</v>
      </c>
      <c r="T386" s="54"/>
      <c r="U386" s="53" t="n">
        <f aca="false">(G386+J386)/2</f>
        <v>0.975</v>
      </c>
      <c r="V386" s="53" t="n">
        <f aca="false">IF(U386&gt;0,IF(U386&lt;=1.5,U386*0.7*D386,1.5*D386*0.7),1.5*0.7*D386)</f>
        <v>109.2</v>
      </c>
      <c r="W386" s="53" t="n">
        <f aca="false">IF(U386&gt;1.5,IF(U386&lt;=3,U386*0.7*D386-V386,1.5*D386*0.7),0)</f>
        <v>0</v>
      </c>
      <c r="X386" s="53" t="n">
        <f aca="false">IF(U386&gt;3,IF(U386&lt;=5,U386*0.7*D386-W386-V386,2*0.7*D386),0)</f>
        <v>0</v>
      </c>
      <c r="Y386" s="53" t="n">
        <f aca="false">IF(U386&gt;5,U386*0.7*D386-X386-W386-V386,0)</f>
        <v>0</v>
      </c>
      <c r="Z386" s="53" t="n">
        <f aca="false">IF(G386&gt;1.5,G386-1.5,0)</f>
        <v>0</v>
      </c>
      <c r="AA386" s="1" t="n">
        <f aca="false">2*ACOS(1-2*R386)</f>
        <v>2.0943951023932</v>
      </c>
      <c r="AB386" s="1" t="n">
        <f aca="false">IF(M386&lt;1.5,1.5,M386)</f>
        <v>1.5</v>
      </c>
    </row>
    <row r="387" customFormat="false" ht="12.75" hidden="false" customHeight="true" outlineLevel="0" collapsed="false">
      <c r="B387" s="45" t="s">
        <v>422</v>
      </c>
      <c r="C387" s="46" t="s">
        <v>424</v>
      </c>
      <c r="D387" s="46" t="n">
        <v>112</v>
      </c>
      <c r="E387" s="47" t="n">
        <v>540.86</v>
      </c>
      <c r="F387" s="47" t="n">
        <f aca="false">E387-G387</f>
        <v>539.71</v>
      </c>
      <c r="G387" s="47" t="n">
        <v>1.15</v>
      </c>
      <c r="H387" s="48" t="n">
        <f aca="false">SUMIF(B387:B884,C387,E387:E884)</f>
        <v>540.95</v>
      </c>
      <c r="I387" s="48" t="n">
        <f aca="false">H387-J387</f>
        <v>539.64</v>
      </c>
      <c r="J387" s="47" t="n">
        <f aca="false">SUMIF(B$8:B$502,C387,G$8:G$502)</f>
        <v>1.31</v>
      </c>
      <c r="K387" s="49" t="n">
        <f aca="false">SUMIF($C$8:$C$502,B387,$M$8:$M$502)</f>
        <v>1.91810857042879</v>
      </c>
      <c r="L387" s="49" t="n">
        <f aca="false">G$505*D387</f>
        <v>0.219122970102024</v>
      </c>
      <c r="M387" s="49" t="n">
        <f aca="false">K387+L387</f>
        <v>2.13723154053081</v>
      </c>
      <c r="N387" s="47" t="n">
        <f aca="false">ROUND((F387-I387)/D387,3)</f>
        <v>0.001</v>
      </c>
      <c r="O387" s="49" t="n">
        <f aca="false">ROUND(10000*P387*N387,2)</f>
        <v>0.3</v>
      </c>
      <c r="P387" s="49" t="n">
        <f aca="false">ROUND(Q387/4000*(1-SIN(AA387)/AA387),2)</f>
        <v>0.03</v>
      </c>
      <c r="Q387" s="50" t="n">
        <v>400</v>
      </c>
      <c r="R387" s="49" t="n">
        <f aca="false">ROUND(IF(TAN(PI()/180*POWER(4961.5*$G$506*AB387/1000/POWER(Q387/1000,8/3)/POWER(N387,1/2),0.496))*POWER(SIN(PI()/180*(53+100*TAN(PI()/180*POWER(4961.5*$G$506*AB387/1000/POWER(Q387/1000,8/3)/POWER(N387,1/2),0.496)))),-1/6)&gt;0.8,"+DN",TAN(PI()/180*POWER(4961.5*$G$506*AB387/1000/POWER(Q387/1000,8/3)/POWER(N387,1/2),0.496))*POWER(SIN(PI()/180*(53+100*TAN(PI()/180*POWER(4961.5*$G$506*AB387/1000/POWER(Q387/1000,8/3)/POWER(N387,1/2),0.496)))),-1/6)),2)</f>
        <v>0.12</v>
      </c>
      <c r="S387" s="51" t="n">
        <f aca="false">8*AB387/1000/POWER(Q387/1000,2)/(2*ACOS(1-2*R387)-SIN(2*ACOS(1-2*R387)))</f>
        <v>0.250212461190648</v>
      </c>
      <c r="T387" s="54"/>
      <c r="U387" s="53" t="n">
        <f aca="false">(G387+J387)/2</f>
        <v>1.23</v>
      </c>
      <c r="V387" s="53" t="n">
        <f aca="false">IF(U387&gt;0,IF(U387&lt;=1.5,U387*0.7*D387,1.5*D387*0.7),1.5*0.7*D387)</f>
        <v>96.432</v>
      </c>
      <c r="W387" s="53" t="n">
        <f aca="false">IF(U387&gt;1.5,IF(U387&lt;=3,U387*0.7*D387-V387,1.5*D387*0.7),0)</f>
        <v>0</v>
      </c>
      <c r="X387" s="53" t="n">
        <f aca="false">IF(U387&gt;3,IF(U387&lt;=5,U387*0.7*D387-W387-V387,2*0.7*D387),0)</f>
        <v>0</v>
      </c>
      <c r="Y387" s="53" t="n">
        <f aca="false">IF(U387&gt;5,U387*0.7*D387-X387-W387-V387,0)</f>
        <v>0</v>
      </c>
      <c r="Z387" s="53" t="n">
        <f aca="false">IF(G387&gt;1.5,G387-1.5,0)</f>
        <v>0</v>
      </c>
      <c r="AA387" s="1" t="n">
        <f aca="false">2*ACOS(1-2*R387)</f>
        <v>1.41496642355869</v>
      </c>
      <c r="AB387" s="1" t="n">
        <f aca="false">IF(M387&lt;1.5,1.5,M387)</f>
        <v>2.13723154053081</v>
      </c>
    </row>
    <row r="388" customFormat="false" ht="12.75" hidden="false" customHeight="true" outlineLevel="0" collapsed="false">
      <c r="B388" s="45" t="s">
        <v>425</v>
      </c>
      <c r="C388" s="46" t="s">
        <v>426</v>
      </c>
      <c r="D388" s="46" t="n">
        <v>124</v>
      </c>
      <c r="E388" s="47" t="n">
        <v>541.9</v>
      </c>
      <c r="F388" s="47" t="n">
        <f aca="false">E388-G388</f>
        <v>541.1</v>
      </c>
      <c r="G388" s="47" t="n">
        <v>0.8</v>
      </c>
      <c r="H388" s="48" t="n">
        <f aca="false">SUMIF(B388:B885,C388,E388:E885)</f>
        <v>541.91</v>
      </c>
      <c r="I388" s="48" t="n">
        <f aca="false">H388-J388</f>
        <v>540.81</v>
      </c>
      <c r="J388" s="47" t="n">
        <f aca="false">SUMIF(B$8:B$502,C388,G$8:G$502)</f>
        <v>1.1</v>
      </c>
      <c r="K388" s="49" t="n">
        <f aca="false">SUMIF($C$8:$C$502,B388,$M$8:$M$502)</f>
        <v>0</v>
      </c>
      <c r="L388" s="49" t="n">
        <f aca="false">G$505*D388</f>
        <v>0.242600431184384</v>
      </c>
      <c r="M388" s="49" t="n">
        <f aca="false">K388+L388</f>
        <v>0.242600431184384</v>
      </c>
      <c r="N388" s="47" t="n">
        <f aca="false">ROUND((F388-I388)/D388,3)</f>
        <v>0.002</v>
      </c>
      <c r="O388" s="49" t="n">
        <f aca="false">ROUND(10000*P388*N388,2)</f>
        <v>0.4</v>
      </c>
      <c r="P388" s="49" t="n">
        <f aca="false">ROUND(Q388/4000*(1-SIN(AA388)/AA388),2)</f>
        <v>0.02</v>
      </c>
      <c r="Q388" s="50" t="n">
        <v>400</v>
      </c>
      <c r="R388" s="49" t="n">
        <f aca="false">ROUND(IF(TAN(PI()/180*POWER(4961.5*$G$506*AB388/1000/POWER(Q388/1000,8/3)/POWER(N388,1/2),0.496))*POWER(SIN(PI()/180*(53+100*TAN(PI()/180*POWER(4961.5*$G$506*AB388/1000/POWER(Q388/1000,8/3)/POWER(N388,1/2),0.496)))),-1/6)&gt;0.8,"+DN",TAN(PI()/180*POWER(4961.5*$G$506*AB388/1000/POWER(Q388/1000,8/3)/POWER(N388,1/2),0.496))*POWER(SIN(PI()/180*(53+100*TAN(PI()/180*POWER(4961.5*$G$506*AB388/1000/POWER(Q388/1000,8/3)/POWER(N388,1/2),0.496)))),-1/6)),2)</f>
        <v>0.09</v>
      </c>
      <c r="S388" s="51" t="n">
        <f aca="false">8*AB388/1000/POWER(Q388/1000,2)/(2*ACOS(1-2*R388)-SIN(2*ACOS(1-2*R388)))</f>
        <v>0.267766827145854</v>
      </c>
      <c r="T388" s="54"/>
      <c r="U388" s="53" t="n">
        <f aca="false">(G388+J388)/2</f>
        <v>0.95</v>
      </c>
      <c r="V388" s="53" t="n">
        <f aca="false">IF(U388&gt;0,IF(U388&lt;=1.5,U388*0.7*D388,1.5*D388*0.7),1.5*0.7*D388)</f>
        <v>82.46</v>
      </c>
      <c r="W388" s="53" t="n">
        <f aca="false">IF(U388&gt;1.5,IF(U388&lt;=3,U388*0.7*D388-V388,1.5*D388*0.7),0)</f>
        <v>0</v>
      </c>
      <c r="X388" s="53" t="n">
        <f aca="false">IF(U388&gt;3,IF(U388&lt;=5,U388*0.7*D388-W388-V388,2*0.7*D388),0)</f>
        <v>0</v>
      </c>
      <c r="Y388" s="53" t="n">
        <f aca="false">IF(U388&gt;5,U388*0.7*D388-X388-W388-V388,0)</f>
        <v>0</v>
      </c>
      <c r="Z388" s="53" t="n">
        <f aca="false">IF(G388&gt;1.5,G388-1.5,0)</f>
        <v>0</v>
      </c>
      <c r="AA388" s="1" t="n">
        <f aca="false">2*ACOS(1-2*R388)</f>
        <v>1.21877061606159</v>
      </c>
      <c r="AB388" s="1" t="n">
        <f aca="false">IF(M388&lt;1.5,1.5,M388)</f>
        <v>1.5</v>
      </c>
    </row>
    <row r="389" customFormat="false" ht="12.75" hidden="false" customHeight="true" outlineLevel="0" collapsed="false">
      <c r="B389" s="45" t="s">
        <v>426</v>
      </c>
      <c r="C389" s="46" t="s">
        <v>427</v>
      </c>
      <c r="D389" s="46" t="n">
        <v>92.4</v>
      </c>
      <c r="E389" s="47" t="n">
        <v>541.91</v>
      </c>
      <c r="F389" s="47" t="n">
        <f aca="false">E389-G389</f>
        <v>540.81</v>
      </c>
      <c r="G389" s="47" t="n">
        <v>1.1</v>
      </c>
      <c r="H389" s="48" t="n">
        <f aca="false">SUMIF(B389:B886,C389,E389:E886)</f>
        <v>541.89</v>
      </c>
      <c r="I389" s="48" t="n">
        <f aca="false">H389-J389</f>
        <v>540.63</v>
      </c>
      <c r="J389" s="47" t="n">
        <f aca="false">SUMIF(B$8:B$502,C389,G$8:G$502)</f>
        <v>1.26</v>
      </c>
      <c r="K389" s="49" t="n">
        <f aca="false">SUMIF($C$8:$C$502,B389,$M$8:$M$502)</f>
        <v>0.242600431184384</v>
      </c>
      <c r="L389" s="49" t="n">
        <f aca="false">G$505*D389</f>
        <v>0.18077645033417</v>
      </c>
      <c r="M389" s="49" t="n">
        <f aca="false">K389+L389</f>
        <v>0.423376881518554</v>
      </c>
      <c r="N389" s="47" t="n">
        <f aca="false">ROUND((F389-I389)/D389,3)</f>
        <v>0.002</v>
      </c>
      <c r="O389" s="49" t="n">
        <f aca="false">ROUND(10000*P389*N389,2)</f>
        <v>0.4</v>
      </c>
      <c r="P389" s="49" t="n">
        <f aca="false">ROUND(Q389/4000*(1-SIN(AA389)/AA389),2)</f>
        <v>0.02</v>
      </c>
      <c r="Q389" s="50" t="n">
        <v>400</v>
      </c>
      <c r="R389" s="49" t="n">
        <f aca="false">ROUND(IF(TAN(PI()/180*POWER(4961.5*$G$506*AB389/1000/POWER(Q389/1000,8/3)/POWER(N389,1/2),0.496))*POWER(SIN(PI()/180*(53+100*TAN(PI()/180*POWER(4961.5*$G$506*AB389/1000/POWER(Q389/1000,8/3)/POWER(N389,1/2),0.496)))),-1/6)&gt;0.8,"+DN",TAN(PI()/180*POWER(4961.5*$G$506*AB389/1000/POWER(Q389/1000,8/3)/POWER(N389,1/2),0.496))*POWER(SIN(PI()/180*(53+100*TAN(PI()/180*POWER(4961.5*$G$506*AB389/1000/POWER(Q389/1000,8/3)/POWER(N389,1/2),0.496)))),-1/6)),2)</f>
        <v>0.09</v>
      </c>
      <c r="S389" s="51" t="n">
        <f aca="false">8*AB389/1000/POWER(Q389/1000,2)/(2*ACOS(1-2*R389)-SIN(2*ACOS(1-2*R389)))</f>
        <v>0.267766827145854</v>
      </c>
      <c r="T389" s="54"/>
      <c r="U389" s="53" t="n">
        <f aca="false">(G389+J389)/2</f>
        <v>1.18</v>
      </c>
      <c r="V389" s="53" t="n">
        <f aca="false">IF(U389&gt;0,IF(U389&lt;=1.5,U389*0.7*D389,1.5*D389*0.7),1.5*0.7*D389)</f>
        <v>76.3224</v>
      </c>
      <c r="W389" s="53" t="n">
        <f aca="false">IF(U389&gt;1.5,IF(U389&lt;=3,U389*0.7*D389-V389,1.5*D389*0.7),0)</f>
        <v>0</v>
      </c>
      <c r="X389" s="53" t="n">
        <f aca="false">IF(U389&gt;3,IF(U389&lt;=5,U389*0.7*D389-W389-V389,2*0.7*D389),0)</f>
        <v>0</v>
      </c>
      <c r="Y389" s="53" t="n">
        <f aca="false">IF(U389&gt;5,U389*0.7*D389-X389-W389-V389,0)</f>
        <v>0</v>
      </c>
      <c r="Z389" s="53" t="n">
        <f aca="false">IF(G389&gt;1.5,G389-1.5,0)</f>
        <v>0</v>
      </c>
      <c r="AA389" s="1" t="n">
        <f aca="false">2*ACOS(1-2*R389)</f>
        <v>1.21877061606159</v>
      </c>
      <c r="AB389" s="1" t="n">
        <f aca="false">IF(M389&lt;1.5,1.5,M389)</f>
        <v>1.5</v>
      </c>
    </row>
    <row r="390" customFormat="false" ht="12.75" hidden="false" customHeight="true" outlineLevel="0" collapsed="false">
      <c r="B390" s="45" t="s">
        <v>427</v>
      </c>
      <c r="C390" s="46" t="s">
        <v>428</v>
      </c>
      <c r="D390" s="46" t="n">
        <v>101.5</v>
      </c>
      <c r="E390" s="47" t="n">
        <v>541.89</v>
      </c>
      <c r="F390" s="47" t="n">
        <f aca="false">E390-G390</f>
        <v>540.63</v>
      </c>
      <c r="G390" s="47" t="n">
        <v>1.26</v>
      </c>
      <c r="H390" s="48" t="n">
        <f aca="false">SUMIF(B390:B887,C390,E390:E887)</f>
        <v>541.75</v>
      </c>
      <c r="I390" s="48" t="n">
        <f aca="false">H390-J390</f>
        <v>540.28</v>
      </c>
      <c r="J390" s="47" t="n">
        <f aca="false">SUMIF(B$8:B$502,C390,G$8:G$502)</f>
        <v>1.47</v>
      </c>
      <c r="K390" s="49" t="n">
        <f aca="false">SUMIF($C$8:$C$502,B390,$M$8:$M$502)</f>
        <v>0.423376881518554</v>
      </c>
      <c r="L390" s="49" t="n">
        <f aca="false">G$505*D390</f>
        <v>0.198580191654959</v>
      </c>
      <c r="M390" s="49" t="n">
        <f aca="false">K390+L390</f>
        <v>0.621957073173513</v>
      </c>
      <c r="N390" s="47" t="n">
        <f aca="false">ROUND((F390-I390)/D390,3)</f>
        <v>0.003</v>
      </c>
      <c r="O390" s="49" t="n">
        <f aca="false">ROUND(10000*P390*N390,2)</f>
        <v>0.6</v>
      </c>
      <c r="P390" s="49" t="n">
        <f aca="false">ROUND(Q390/4000*(1-SIN(AA390)/AA390),2)</f>
        <v>0.02</v>
      </c>
      <c r="Q390" s="50" t="n">
        <v>400</v>
      </c>
      <c r="R390" s="49" t="n">
        <f aca="false">ROUND(IF(TAN(PI()/180*POWER(4961.5*$G$506*AB390/1000/POWER(Q390/1000,8/3)/POWER(N390,1/2),0.496))*POWER(SIN(PI()/180*(53+100*TAN(PI()/180*POWER(4961.5*$G$506*AB390/1000/POWER(Q390/1000,8/3)/POWER(N390,1/2),0.496)))),-1/6)&gt;0.8,"+DN",TAN(PI()/180*POWER(4961.5*$G$506*AB390/1000/POWER(Q390/1000,8/3)/POWER(N390,1/2),0.496))*POWER(SIN(PI()/180*(53+100*TAN(PI()/180*POWER(4961.5*$G$506*AB390/1000/POWER(Q390/1000,8/3)/POWER(N390,1/2),0.496)))),-1/6)),2)</f>
        <v>0.08</v>
      </c>
      <c r="S390" s="51" t="n">
        <f aca="false">8*AB390/1000/POWER(Q390/1000,2)/(2*ACOS(1-2*R390)-SIN(2*ACOS(1-2*R390)))</f>
        <v>0.318496953776827</v>
      </c>
      <c r="T390" s="54"/>
      <c r="U390" s="53" t="n">
        <f aca="false">(G390+J390)/2</f>
        <v>1.365</v>
      </c>
      <c r="V390" s="53" t="n">
        <f aca="false">IF(U390&gt;0,IF(U390&lt;=1.5,U390*0.7*D390,1.5*D390*0.7),1.5*0.7*D390)</f>
        <v>96.98325</v>
      </c>
      <c r="W390" s="53" t="n">
        <f aca="false">IF(U390&gt;1.5,IF(U390&lt;=3,U390*0.7*D390-V390,1.5*D390*0.7),0)</f>
        <v>0</v>
      </c>
      <c r="X390" s="53" t="n">
        <f aca="false">IF(U390&gt;3,IF(U390&lt;=5,U390*0.7*D390-W390-V390,2*0.7*D390),0)</f>
        <v>0</v>
      </c>
      <c r="Y390" s="53" t="n">
        <f aca="false">IF(U390&gt;5,U390*0.7*D390-X390-W390-V390,0)</f>
        <v>0</v>
      </c>
      <c r="Z390" s="53" t="n">
        <f aca="false">IF(G390&gt;1.5,G390-1.5,0)</f>
        <v>0</v>
      </c>
      <c r="AA390" s="1" t="n">
        <f aca="false">2*ACOS(1-2*R390)</f>
        <v>1.14702620884619</v>
      </c>
      <c r="AB390" s="1" t="n">
        <f aca="false">IF(M390&lt;1.5,1.5,M390)</f>
        <v>1.5</v>
      </c>
    </row>
    <row r="391" customFormat="false" ht="12.75" hidden="false" customHeight="true" outlineLevel="0" collapsed="false">
      <c r="B391" s="45" t="s">
        <v>429</v>
      </c>
      <c r="C391" s="46" t="s">
        <v>428</v>
      </c>
      <c r="D391" s="46" t="n">
        <v>56</v>
      </c>
      <c r="E391" s="47" t="n">
        <v>541.81</v>
      </c>
      <c r="F391" s="47" t="n">
        <f aca="false">E391-G391</f>
        <v>541.01</v>
      </c>
      <c r="G391" s="47" t="n">
        <v>0.8</v>
      </c>
      <c r="H391" s="48" t="n">
        <f aca="false">SUMIF(B391:B888,C391,E391:E888)</f>
        <v>541.75</v>
      </c>
      <c r="I391" s="48" t="n">
        <f aca="false">H391-J391</f>
        <v>540.28</v>
      </c>
      <c r="J391" s="47" t="n">
        <f aca="false">SUMIF(B$8:B$502,C391,G$8:G$502)</f>
        <v>1.47</v>
      </c>
      <c r="K391" s="49" t="n">
        <f aca="false">SUMIF($C$8:$C$502,B391,$M$8:$M$502)</f>
        <v>0</v>
      </c>
      <c r="L391" s="49" t="n">
        <f aca="false">G$505*D391</f>
        <v>0.109561485051012</v>
      </c>
      <c r="M391" s="49" t="n">
        <f aca="false">K391+L391</f>
        <v>0.109561485051012</v>
      </c>
      <c r="N391" s="47" t="n">
        <f aca="false">ROUND((F391-I391)/D391,3)</f>
        <v>0.013</v>
      </c>
      <c r="O391" s="49" t="n">
        <f aca="false">ROUND(10000*P391*N391,2)</f>
        <v>2.6</v>
      </c>
      <c r="P391" s="49" t="n">
        <f aca="false">ROUND(Q391/4000*(1-SIN(AA391)/AA391),2)</f>
        <v>0.02</v>
      </c>
      <c r="Q391" s="50" t="n">
        <v>150</v>
      </c>
      <c r="R391" s="49" t="n">
        <f aca="false">ROUND(IF(TAN(PI()/180*POWER(4961.5*$G$506*AB391/1000/POWER(Q391/1000,8/3)/POWER(N391,1/2),0.496))*POWER(SIN(PI()/180*(53+100*TAN(PI()/180*POWER(4961.5*$G$506*AB391/1000/POWER(Q391/1000,8/3)/POWER(N391,1/2),0.496)))),-1/6)&gt;0.8,"+DN",TAN(PI()/180*POWER(4961.5*$G$506*AB391/1000/POWER(Q391/1000,8/3)/POWER(N391,1/2),0.496))*POWER(SIN(PI()/180*(53+100*TAN(PI()/180*POWER(4961.5*$G$506*AB391/1000/POWER(Q391/1000,8/3)/POWER(N391,1/2),0.496)))),-1/6)),2)</f>
        <v>0.2</v>
      </c>
      <c r="S391" s="51" t="n">
        <f aca="false">8*AB391/1000/POWER(Q391/1000,2)/(2*ACOS(1-2*R391)-SIN(2*ACOS(1-2*R391)))</f>
        <v>0.596175983857054</v>
      </c>
      <c r="T391" s="54"/>
      <c r="U391" s="53" t="n">
        <f aca="false">(G391+J391)/2</f>
        <v>1.135</v>
      </c>
      <c r="V391" s="53" t="n">
        <f aca="false">IF(U391&gt;0,IF(U391&lt;=1.5,U391*0.7*D391,1.5*D391*0.7),1.5*0.7*D391)</f>
        <v>44.492</v>
      </c>
      <c r="W391" s="53" t="n">
        <f aca="false">IF(U391&gt;1.5,IF(U391&lt;=3,U391*0.7*D391-V391,1.5*D391*0.7),0)</f>
        <v>0</v>
      </c>
      <c r="X391" s="53" t="n">
        <f aca="false">IF(U391&gt;3,IF(U391&lt;=5,U391*0.7*D391-W391-V391,2*0.7*D391),0)</f>
        <v>0</v>
      </c>
      <c r="Y391" s="53" t="n">
        <f aca="false">IF(U391&gt;5,U391*0.7*D391-X391-W391-V391,0)</f>
        <v>0</v>
      </c>
      <c r="Z391" s="53" t="n">
        <f aca="false">IF(G391&gt;1.5,G391-1.5,0)</f>
        <v>0</v>
      </c>
      <c r="AA391" s="1" t="n">
        <f aca="false">2*ACOS(1-2*R391)</f>
        <v>1.85459043600322</v>
      </c>
      <c r="AB391" s="1" t="n">
        <f aca="false">IF(M391&lt;1.5,1.5,M391)</f>
        <v>1.5</v>
      </c>
    </row>
    <row r="392" customFormat="false" ht="12.75" hidden="false" customHeight="true" outlineLevel="0" collapsed="false">
      <c r="B392" s="45" t="s">
        <v>428</v>
      </c>
      <c r="C392" s="46" t="s">
        <v>424</v>
      </c>
      <c r="D392" s="46" t="n">
        <v>65</v>
      </c>
      <c r="E392" s="47" t="n">
        <v>541.75</v>
      </c>
      <c r="F392" s="47" t="n">
        <f aca="false">E392-G392</f>
        <v>540.28</v>
      </c>
      <c r="G392" s="47" t="n">
        <v>1.47</v>
      </c>
      <c r="H392" s="48" t="n">
        <f aca="false">SUMIF(B392:B889,C392,E392:E889)</f>
        <v>540.95</v>
      </c>
      <c r="I392" s="48" t="n">
        <f aca="false">H392-J392</f>
        <v>539.64</v>
      </c>
      <c r="J392" s="47" t="n">
        <f aca="false">SUMIF(B$8:B$502,C392,G$8:G$502)</f>
        <v>1.31</v>
      </c>
      <c r="K392" s="49" t="n">
        <f aca="false">SUMIF($C$8:$C$502,B392,$M$8:$M$502)</f>
        <v>0.731518558224525</v>
      </c>
      <c r="L392" s="49" t="n">
        <f aca="false">G$505*D392</f>
        <v>0.127169580862782</v>
      </c>
      <c r="M392" s="49" t="n">
        <f aca="false">K392+L392</f>
        <v>0.858688139087307</v>
      </c>
      <c r="N392" s="47" t="n">
        <f aca="false">ROUND((F392-I392)/D392,3)</f>
        <v>0.01</v>
      </c>
      <c r="O392" s="49" t="n">
        <f aca="false">ROUND(10000*P392*N392,2)</f>
        <v>2</v>
      </c>
      <c r="P392" s="49" t="n">
        <f aca="false">ROUND(Q392/4000*(1-SIN(AA392)/AA392),2)</f>
        <v>0.02</v>
      </c>
      <c r="Q392" s="50" t="n">
        <v>400</v>
      </c>
      <c r="R392" s="49" t="n">
        <f aca="false">ROUND(IF(TAN(PI()/180*POWER(4961.5*$G$506*AB392/1000/POWER(Q392/1000,8/3)/POWER(N392,1/2),0.496))*POWER(SIN(PI()/180*(53+100*TAN(PI()/180*POWER(4961.5*$G$506*AB392/1000/POWER(Q392/1000,8/3)/POWER(N392,1/2),0.496)))),-1/6)&gt;0.8,"+DN",TAN(PI()/180*POWER(4961.5*$G$506*AB392/1000/POWER(Q392/1000,8/3)/POWER(N392,1/2),0.496))*POWER(SIN(PI()/180*(53+100*TAN(PI()/180*POWER(4961.5*$G$506*AB392/1000/POWER(Q392/1000,8/3)/POWER(N392,1/2),0.496)))),-1/6)),2)</f>
        <v>0.06</v>
      </c>
      <c r="S392" s="51" t="n">
        <f aca="false">8*AB392/1000/POWER(Q392/1000,2)/(2*ACOS(1-2*R392)-SIN(2*ACOS(1-2*R392)))</f>
        <v>0.487283303456684</v>
      </c>
      <c r="T392" s="54"/>
      <c r="U392" s="53" t="n">
        <f aca="false">(G392+J392)/2</f>
        <v>1.39</v>
      </c>
      <c r="V392" s="53" t="n">
        <f aca="false">IF(U392&gt;0,IF(U392&lt;=1.5,U392*0.7*D392,1.5*D392*0.7),1.5*0.7*D392)</f>
        <v>63.245</v>
      </c>
      <c r="W392" s="53" t="n">
        <f aca="false">IF(U392&gt;1.5,IF(U392&lt;=3,U392*0.7*D392-V392,1.5*D392*0.7),0)</f>
        <v>0</v>
      </c>
      <c r="X392" s="53" t="n">
        <f aca="false">IF(U392&gt;3,IF(U392&lt;=5,U392*0.7*D392-W392-V392,2*0.7*D392),0)</f>
        <v>0</v>
      </c>
      <c r="Y392" s="53" t="n">
        <f aca="false">IF(U392&gt;5,U392*0.7*D392-X392-W392-V392,0)</f>
        <v>0</v>
      </c>
      <c r="Z392" s="53" t="n">
        <f aca="false">IF(G392&gt;1.5,G392-1.5,0)</f>
        <v>0</v>
      </c>
      <c r="AA392" s="1" t="n">
        <f aca="false">2*ACOS(1-2*R392)</f>
        <v>0.989868252681791</v>
      </c>
      <c r="AB392" s="1" t="n">
        <f aca="false">IF(M392&lt;1.5,1.5,M392)</f>
        <v>1.5</v>
      </c>
    </row>
    <row r="393" customFormat="false" ht="12.75" hidden="false" customHeight="true" outlineLevel="0" collapsed="false">
      <c r="B393" s="45" t="s">
        <v>430</v>
      </c>
      <c r="C393" s="46" t="s">
        <v>431</v>
      </c>
      <c r="D393" s="46" t="n">
        <v>30.1</v>
      </c>
      <c r="E393" s="47" t="n">
        <v>540.96</v>
      </c>
      <c r="F393" s="47" t="n">
        <f aca="false">E393-G393</f>
        <v>540.06</v>
      </c>
      <c r="G393" s="47" t="n">
        <v>0.9</v>
      </c>
      <c r="H393" s="48" t="n">
        <f aca="false">SUMIF(B393:B890,C393,E393:E890)</f>
        <v>540.91</v>
      </c>
      <c r="I393" s="48" t="n">
        <f aca="false">H393-J393</f>
        <v>540.01</v>
      </c>
      <c r="J393" s="47" t="n">
        <f aca="false">SUMIF(B$8:B$502,C393,G$8:G$502)</f>
        <v>0.9</v>
      </c>
      <c r="K393" s="49" t="n">
        <f aca="false">SUMIF($C$8:$C$502,B393,$M$8:$M$502)</f>
        <v>0</v>
      </c>
      <c r="L393" s="49" t="n">
        <f aca="false">G$505*D393</f>
        <v>0.058889298214919</v>
      </c>
      <c r="M393" s="49" t="n">
        <f aca="false">K393+L393</f>
        <v>0.058889298214919</v>
      </c>
      <c r="N393" s="47" t="n">
        <f aca="false">ROUND((F393-I393)/D393,3)</f>
        <v>0.002</v>
      </c>
      <c r="O393" s="49" t="n">
        <f aca="false">ROUND(10000*P393*N393,2)</f>
        <v>0.6</v>
      </c>
      <c r="P393" s="49" t="n">
        <f aca="false">ROUND(Q393/4000*(1-SIN(AA393)/AA393),2)</f>
        <v>0.03</v>
      </c>
      <c r="Q393" s="50" t="n">
        <v>150</v>
      </c>
      <c r="R393" s="49" t="n">
        <f aca="false">ROUND(IF(TAN(PI()/180*POWER(4961.5*$G$506*AB393/1000/POWER(Q393/1000,8/3)/POWER(N393,1/2),0.496))*POWER(SIN(PI()/180*(53+100*TAN(PI()/180*POWER(4961.5*$G$506*AB393/1000/POWER(Q393/1000,8/3)/POWER(N393,1/2),0.496)))),-1/6)&gt;0.8,"+DN",TAN(PI()/180*POWER(4961.5*$G$506*AB393/1000/POWER(Q393/1000,8/3)/POWER(N393,1/2),0.496))*POWER(SIN(PI()/180*(53+100*TAN(PI()/180*POWER(4961.5*$G$506*AB393/1000/POWER(Q393/1000,8/3)/POWER(N393,1/2),0.496)))),-1/6)),2)</f>
        <v>0.33</v>
      </c>
      <c r="S393" s="51" t="n">
        <f aca="false">8*AB393/1000/POWER(Q393/1000,2)/(2*ACOS(1-2*R393)-SIN(2*ACOS(1-2*R393)))</f>
        <v>0.294941276706018</v>
      </c>
      <c r="T393" s="54"/>
      <c r="U393" s="53" t="n">
        <f aca="false">(G393+J393)/2</f>
        <v>0.9</v>
      </c>
      <c r="V393" s="53" t="n">
        <f aca="false">IF(U393&gt;0,IF(U393&lt;=1.5,U393*0.7*D393,1.5*D393*0.7),1.5*0.7*D393)</f>
        <v>18.963</v>
      </c>
      <c r="W393" s="53" t="n">
        <f aca="false">IF(U393&gt;1.5,IF(U393&lt;=3,U393*0.7*D393-V393,1.5*D393*0.7),0)</f>
        <v>0</v>
      </c>
      <c r="X393" s="53" t="n">
        <f aca="false">IF(U393&gt;3,IF(U393&lt;=5,U393*0.7*D393-W393-V393,2*0.7*D393),0)</f>
        <v>0</v>
      </c>
      <c r="Y393" s="53" t="n">
        <f aca="false">IF(U393&gt;5,U393*0.7*D393-X393-W393-V393,0)</f>
        <v>0</v>
      </c>
      <c r="Z393" s="53" t="n">
        <f aca="false">IF(G393&gt;1.5,G393-1.5,0)</f>
        <v>0</v>
      </c>
      <c r="AA393" s="1" t="n">
        <f aca="false">2*ACOS(1-2*R393)</f>
        <v>2.44775885853547</v>
      </c>
      <c r="AB393" s="1" t="n">
        <f aca="false">IF(M393&lt;1.5,1.5,M393)</f>
        <v>1.5</v>
      </c>
    </row>
    <row r="394" customFormat="false" ht="12.75" hidden="false" customHeight="true" outlineLevel="0" collapsed="false">
      <c r="B394" s="45" t="s">
        <v>431</v>
      </c>
      <c r="C394" s="46" t="s">
        <v>432</v>
      </c>
      <c r="D394" s="46" t="n">
        <v>33.2</v>
      </c>
      <c r="E394" s="47" t="n">
        <v>540.91</v>
      </c>
      <c r="F394" s="47" t="n">
        <f aca="false">E394-G394</f>
        <v>540.01</v>
      </c>
      <c r="G394" s="47" t="n">
        <v>0.9</v>
      </c>
      <c r="H394" s="48" t="n">
        <f aca="false">SUMIF(B394:B891,C394,E394:E891)</f>
        <v>540.89</v>
      </c>
      <c r="I394" s="48" t="n">
        <f aca="false">H394-J394</f>
        <v>539.96</v>
      </c>
      <c r="J394" s="47" t="n">
        <f aca="false">SUMIF(B$8:B$502,C394,G$8:G$502)</f>
        <v>0.93</v>
      </c>
      <c r="K394" s="49" t="n">
        <f aca="false">SUMIF($C$8:$C$502,B394,$M$8:$M$502)</f>
        <v>0.058889298214919</v>
      </c>
      <c r="L394" s="49" t="n">
        <f aca="false">G$505*D394</f>
        <v>0.0649543089945286</v>
      </c>
      <c r="M394" s="49" t="n">
        <f aca="false">K394+L394</f>
        <v>0.123843607209448</v>
      </c>
      <c r="N394" s="47" t="n">
        <f aca="false">ROUND((F394-I394)/D394,3)</f>
        <v>0.002</v>
      </c>
      <c r="O394" s="49" t="n">
        <f aca="false">ROUND(10000*P394*N394,2)</f>
        <v>0.6</v>
      </c>
      <c r="P394" s="49" t="n">
        <f aca="false">ROUND(Q394/4000*(1-SIN(AA394)/AA394),2)</f>
        <v>0.03</v>
      </c>
      <c r="Q394" s="50" t="n">
        <v>150</v>
      </c>
      <c r="R394" s="49" t="n">
        <f aca="false">ROUND(IF(TAN(PI()/180*POWER(4961.5*$G$506*AB394/1000/POWER(Q394/1000,8/3)/POWER(N394,1/2),0.496))*POWER(SIN(PI()/180*(53+100*TAN(PI()/180*POWER(4961.5*$G$506*AB394/1000/POWER(Q394/1000,8/3)/POWER(N394,1/2),0.496)))),-1/6)&gt;0.8,"+DN",TAN(PI()/180*POWER(4961.5*$G$506*AB394/1000/POWER(Q394/1000,8/3)/POWER(N394,1/2),0.496))*POWER(SIN(PI()/180*(53+100*TAN(PI()/180*POWER(4961.5*$G$506*AB394/1000/POWER(Q394/1000,8/3)/POWER(N394,1/2),0.496)))),-1/6)),2)</f>
        <v>0.33</v>
      </c>
      <c r="S394" s="51" t="n">
        <f aca="false">8*AB394/1000/POWER(Q394/1000,2)/(2*ACOS(1-2*R394)-SIN(2*ACOS(1-2*R394)))</f>
        <v>0.294941276706018</v>
      </c>
      <c r="T394" s="54"/>
      <c r="U394" s="53" t="n">
        <f aca="false">(G394+J394)/2</f>
        <v>0.915</v>
      </c>
      <c r="V394" s="53" t="n">
        <f aca="false">IF(U394&gt;0,IF(U394&lt;=1.5,U394*0.7*D394,1.5*D394*0.7),1.5*0.7*D394)</f>
        <v>21.2646</v>
      </c>
      <c r="W394" s="53" t="n">
        <f aca="false">IF(U394&gt;1.5,IF(U394&lt;=3,U394*0.7*D394-V394,1.5*D394*0.7),0)</f>
        <v>0</v>
      </c>
      <c r="X394" s="53" t="n">
        <f aca="false">IF(U394&gt;3,IF(U394&lt;=5,U394*0.7*D394-W394-V394,2*0.7*D394),0)</f>
        <v>0</v>
      </c>
      <c r="Y394" s="53" t="n">
        <f aca="false">IF(U394&gt;5,U394*0.7*D394-X394-W394-V394,0)</f>
        <v>0</v>
      </c>
      <c r="Z394" s="53" t="n">
        <f aca="false">IF(G394&gt;1.5,G394-1.5,0)</f>
        <v>0</v>
      </c>
      <c r="AA394" s="1" t="n">
        <f aca="false">2*ACOS(1-2*R394)</f>
        <v>2.44775885853547</v>
      </c>
      <c r="AB394" s="1" t="n">
        <f aca="false">IF(M394&lt;1.5,1.5,M394)</f>
        <v>1.5</v>
      </c>
    </row>
    <row r="395" customFormat="false" ht="12.75" hidden="false" customHeight="true" outlineLevel="0" collapsed="false">
      <c r="B395" s="45" t="s">
        <v>432</v>
      </c>
      <c r="C395" s="46" t="s">
        <v>424</v>
      </c>
      <c r="D395" s="46" t="n">
        <v>39.7</v>
      </c>
      <c r="E395" s="47" t="n">
        <v>540.89</v>
      </c>
      <c r="F395" s="47" t="n">
        <f aca="false">E395-G395</f>
        <v>539.96</v>
      </c>
      <c r="G395" s="47" t="n">
        <v>0.93</v>
      </c>
      <c r="H395" s="48" t="n">
        <f aca="false">SUMIF(B395:B892,C395,E395:E892)</f>
        <v>540.95</v>
      </c>
      <c r="I395" s="48" t="n">
        <f aca="false">H395-J395</f>
        <v>539.64</v>
      </c>
      <c r="J395" s="47" t="n">
        <f aca="false">SUMIF(B$8:B$502,C395,G$8:G$502)</f>
        <v>1.31</v>
      </c>
      <c r="K395" s="49" t="n">
        <f aca="false">SUMIF($C$8:$C$502,B395,$M$8:$M$502)</f>
        <v>0.123843607209448</v>
      </c>
      <c r="L395" s="49" t="n">
        <f aca="false">G$505*D395</f>
        <v>0.0776712670808068</v>
      </c>
      <c r="M395" s="49" t="n">
        <f aca="false">K395+L395</f>
        <v>0.201514874290254</v>
      </c>
      <c r="N395" s="47" t="n">
        <f aca="false">ROUND((F395-I395)/D395,3)</f>
        <v>0.008</v>
      </c>
      <c r="O395" s="49" t="n">
        <f aca="false">ROUND(10000*P395*N395,2)</f>
        <v>1.6</v>
      </c>
      <c r="P395" s="49" t="n">
        <f aca="false">ROUND(Q395/4000*(1-SIN(AA395)/AA395),2)</f>
        <v>0.02</v>
      </c>
      <c r="Q395" s="50" t="n">
        <v>150</v>
      </c>
      <c r="R395" s="49" t="n">
        <f aca="false">ROUND(IF(TAN(PI()/180*POWER(4961.5*$G$506*AB395/1000/POWER(Q395/1000,8/3)/POWER(N395,1/2),0.496))*POWER(SIN(PI()/180*(53+100*TAN(PI()/180*POWER(4961.5*$G$506*AB395/1000/POWER(Q395/1000,8/3)/POWER(N395,1/2),0.496)))),-1/6)&gt;0.8,"+DN",TAN(PI()/180*POWER(4961.5*$G$506*AB395/1000/POWER(Q395/1000,8/3)/POWER(N395,1/2),0.496))*POWER(SIN(PI()/180*(53+100*TAN(PI()/180*POWER(4961.5*$G$506*AB395/1000/POWER(Q395/1000,8/3)/POWER(N395,1/2),0.496)))),-1/6)),2)</f>
        <v>0.23</v>
      </c>
      <c r="S395" s="51" t="n">
        <f aca="false">8*AB395/1000/POWER(Q395/1000,2)/(2*ACOS(1-2*R395)-SIN(2*ACOS(1-2*R395)))</f>
        <v>0.48852565432342</v>
      </c>
      <c r="T395" s="54"/>
      <c r="U395" s="53" t="n">
        <f aca="false">(G395+J395)/2</f>
        <v>1.12</v>
      </c>
      <c r="V395" s="53" t="n">
        <f aca="false">IF(U395&gt;0,IF(U395&lt;=1.5,U395*0.7*D395,1.5*D395*0.7),1.5*0.7*D395)</f>
        <v>31.1248</v>
      </c>
      <c r="W395" s="53" t="n">
        <f aca="false">IF(U395&gt;1.5,IF(U395&lt;=3,U395*0.7*D395-V395,1.5*D395*0.7),0)</f>
        <v>0</v>
      </c>
      <c r="X395" s="53" t="n">
        <f aca="false">IF(U395&gt;3,IF(U395&lt;=5,U395*0.7*D395-W395-V395,2*0.7*D395),0)</f>
        <v>0</v>
      </c>
      <c r="Y395" s="53" t="n">
        <f aca="false">IF(U395&gt;5,U395*0.7*D395-X395-W395-V395,0)</f>
        <v>0</v>
      </c>
      <c r="Z395" s="53" t="n">
        <f aca="false">IF(G395&gt;1.5,G395-1.5,0)</f>
        <v>0</v>
      </c>
      <c r="AA395" s="1" t="n">
        <f aca="false">2*ACOS(1-2*R395)</f>
        <v>2.00071843478995</v>
      </c>
      <c r="AB395" s="1" t="n">
        <f aca="false">IF(M395&lt;1.5,1.5,M395)</f>
        <v>1.5</v>
      </c>
    </row>
    <row r="396" customFormat="false" ht="12.75" hidden="false" customHeight="true" outlineLevel="0" collapsed="false">
      <c r="B396" s="45" t="s">
        <v>424</v>
      </c>
      <c r="C396" s="46" t="s">
        <v>433</v>
      </c>
      <c r="D396" s="46" t="n">
        <v>38.8</v>
      </c>
      <c r="E396" s="47" t="n">
        <v>540.95</v>
      </c>
      <c r="F396" s="47" t="n">
        <f aca="false">E396-G396</f>
        <v>539.64</v>
      </c>
      <c r="G396" s="47" t="n">
        <v>1.31</v>
      </c>
      <c r="H396" s="48" t="n">
        <f aca="false">SUMIF(B396:B893,C396,E396:E893)</f>
        <v>541.05</v>
      </c>
      <c r="I396" s="48" t="n">
        <f aca="false">H396-J396</f>
        <v>539.44</v>
      </c>
      <c r="J396" s="47" t="n">
        <f aca="false">SUMIF(B$8:B$502,C396,G$8:G$502)</f>
        <v>1.61</v>
      </c>
      <c r="K396" s="49" t="n">
        <f aca="false">SUMIF($C$8:$C$502,B396,$M$8:$M$502)</f>
        <v>3.19743455390838</v>
      </c>
      <c r="L396" s="49" t="n">
        <f aca="false">G$505*D396</f>
        <v>0.0759104574996298</v>
      </c>
      <c r="M396" s="49" t="n">
        <f aca="false">K396+L396</f>
        <v>3.273345011408</v>
      </c>
      <c r="N396" s="47" t="n">
        <f aca="false">ROUND((F396-I396)/D396,3)</f>
        <v>0.005</v>
      </c>
      <c r="O396" s="49" t="n">
        <f aca="false">ROUND(10000*P396*N396,2)</f>
        <v>1.5</v>
      </c>
      <c r="P396" s="49" t="n">
        <f aca="false">ROUND(Q396/4000*(1-SIN(AA396)/AA396),2)</f>
        <v>0.03</v>
      </c>
      <c r="Q396" s="50" t="n">
        <v>300</v>
      </c>
      <c r="R396" s="49" t="n">
        <f aca="false">ROUND(IF(TAN(PI()/180*POWER(4961.5*$G$506*AB396/1000/POWER(Q396/1000,8/3)/POWER(N396,1/2),0.496))*POWER(SIN(PI()/180*(53+100*TAN(PI()/180*POWER(4961.5*$G$506*AB396/1000/POWER(Q396/1000,8/3)/POWER(N396,1/2),0.496)))),-1/6)&gt;0.8,"+DN",TAN(PI()/180*POWER(4961.5*$G$506*AB396/1000/POWER(Q396/1000,8/3)/POWER(N396,1/2),0.496))*POWER(SIN(PI()/180*(53+100*TAN(PI()/180*POWER(4961.5*$G$506*AB396/1000/POWER(Q396/1000,8/3)/POWER(N396,1/2),0.496)))),-1/6)),2)</f>
        <v>0.15</v>
      </c>
      <c r="S396" s="51" t="n">
        <f aca="false">8*AB396/1000/POWER(Q396/1000,2)/(2*ACOS(1-2*R396)-SIN(2*ACOS(1-2*R396)))</f>
        <v>0.492326807155584</v>
      </c>
      <c r="T396" s="54"/>
      <c r="U396" s="53" t="n">
        <f aca="false">(G396+J396)/2</f>
        <v>1.46</v>
      </c>
      <c r="V396" s="53" t="n">
        <f aca="false">IF(U396&gt;0,IF(U396&lt;=1.5,U396*0.7*D396,1.5*D396*0.7),1.5*0.7*D396)</f>
        <v>39.6536</v>
      </c>
      <c r="W396" s="53" t="n">
        <f aca="false">IF(U396&gt;1.5,IF(U396&lt;=3,U396*0.7*D396-V396,1.5*D396*0.7),0)</f>
        <v>0</v>
      </c>
      <c r="X396" s="53" t="n">
        <f aca="false">IF(U396&gt;3,IF(U396&lt;=5,U396*0.7*D396-W396-V396,2*0.7*D396),0)</f>
        <v>0</v>
      </c>
      <c r="Y396" s="53" t="n">
        <f aca="false">IF(U396&gt;5,U396*0.7*D396-X396-W396-V396,0)</f>
        <v>0</v>
      </c>
      <c r="Z396" s="53" t="n">
        <f aca="false">IF(G396&gt;1.5,G396-1.5,0)</f>
        <v>0</v>
      </c>
      <c r="AA396" s="1" t="n">
        <f aca="false">2*ACOS(1-2*R396)</f>
        <v>1.59079766036829</v>
      </c>
      <c r="AB396" s="1" t="n">
        <f aca="false">IF(M396&lt;1.5,1.5,M396)</f>
        <v>3.273345011408</v>
      </c>
    </row>
    <row r="397" customFormat="false" ht="12.75" hidden="false" customHeight="true" outlineLevel="0" collapsed="false">
      <c r="B397" s="45" t="s">
        <v>434</v>
      </c>
      <c r="C397" s="46" t="s">
        <v>433</v>
      </c>
      <c r="D397" s="46" t="n">
        <v>115</v>
      </c>
      <c r="E397" s="47" t="n">
        <v>540.9</v>
      </c>
      <c r="F397" s="47" t="n">
        <f aca="false">E397-G397</f>
        <v>540.1</v>
      </c>
      <c r="G397" s="47" t="n">
        <v>0.8</v>
      </c>
      <c r="H397" s="48" t="n">
        <f aca="false">SUMIF(B397:B894,C397,E397:E894)</f>
        <v>541.05</v>
      </c>
      <c r="I397" s="48" t="n">
        <f aca="false">H397-J397</f>
        <v>539.44</v>
      </c>
      <c r="J397" s="47" t="n">
        <f aca="false">SUMIF(B$8:B$502,C397,G$8:G$502)</f>
        <v>1.61</v>
      </c>
      <c r="K397" s="49" t="n">
        <f aca="false">SUMIF($C$8:$C$502,B397,$M$8:$M$502)</f>
        <v>0</v>
      </c>
      <c r="L397" s="49" t="n">
        <f aca="false">G$505*D397</f>
        <v>0.224992335372614</v>
      </c>
      <c r="M397" s="49" t="n">
        <f aca="false">K397+L397</f>
        <v>0.224992335372614</v>
      </c>
      <c r="N397" s="47" t="n">
        <f aca="false">ROUND((F397-I397)/D397,3)</f>
        <v>0.006</v>
      </c>
      <c r="O397" s="49" t="n">
        <f aca="false">ROUND(10000*P397*N397,2)</f>
        <v>1.2</v>
      </c>
      <c r="P397" s="49" t="n">
        <f aca="false">ROUND(Q397/4000*(1-SIN(AA397)/AA397),2)</f>
        <v>0.02</v>
      </c>
      <c r="Q397" s="50" t="n">
        <v>150</v>
      </c>
      <c r="R397" s="49" t="n">
        <f aca="false">ROUND(IF(TAN(PI()/180*POWER(4961.5*$G$506*AB397/1000/POWER(Q397/1000,8/3)/POWER(N397,1/2),0.496))*POWER(SIN(PI()/180*(53+100*TAN(PI()/180*POWER(4961.5*$G$506*AB397/1000/POWER(Q397/1000,8/3)/POWER(N397,1/2),0.496)))),-1/6)&gt;0.8,"+DN",TAN(PI()/180*POWER(4961.5*$G$506*AB397/1000/POWER(Q397/1000,8/3)/POWER(N397,1/2),0.496))*POWER(SIN(PI()/180*(53+100*TAN(PI()/180*POWER(4961.5*$G$506*AB397/1000/POWER(Q397/1000,8/3)/POWER(N397,1/2),0.496)))),-1/6)),2)</f>
        <v>0.25</v>
      </c>
      <c r="S397" s="51" t="n">
        <f aca="false">8*AB397/1000/POWER(Q397/1000,2)/(2*ACOS(1-2*R397)-SIN(2*ACOS(1-2*R397)))</f>
        <v>0.434179818940001</v>
      </c>
      <c r="T397" s="54"/>
      <c r="U397" s="53" t="n">
        <f aca="false">(G397+J397)/2</f>
        <v>1.205</v>
      </c>
      <c r="V397" s="53" t="n">
        <f aca="false">IF(U397&gt;0,IF(U397&lt;=1.5,U397*0.7*D397,1.5*D397*0.7),1.5*0.7*D397)</f>
        <v>97.0025</v>
      </c>
      <c r="W397" s="53" t="n">
        <f aca="false">IF(U397&gt;1.5,IF(U397&lt;=3,U397*0.7*D397-V397,1.5*D397*0.7),0)</f>
        <v>0</v>
      </c>
      <c r="X397" s="53" t="n">
        <f aca="false">IF(U397&gt;3,IF(U397&lt;=5,U397*0.7*D397-W397-V397,2*0.7*D397),0)</f>
        <v>0</v>
      </c>
      <c r="Y397" s="53" t="n">
        <f aca="false">IF(U397&gt;5,U397*0.7*D397-X397-W397-V397,0)</f>
        <v>0</v>
      </c>
      <c r="Z397" s="53" t="n">
        <f aca="false">IF(G397&gt;1.5,G397-1.5,0)</f>
        <v>0</v>
      </c>
      <c r="AA397" s="1" t="n">
        <f aca="false">2*ACOS(1-2*R397)</f>
        <v>2.0943951023932</v>
      </c>
      <c r="AB397" s="1" t="n">
        <f aca="false">IF(M397&lt;1.5,1.5,M397)</f>
        <v>1.5</v>
      </c>
    </row>
    <row r="398" customFormat="false" ht="12.75" hidden="false" customHeight="true" outlineLevel="0" collapsed="false">
      <c r="B398" s="45" t="s">
        <v>433</v>
      </c>
      <c r="C398" s="46" t="s">
        <v>435</v>
      </c>
      <c r="D398" s="46" t="n">
        <v>80.3</v>
      </c>
      <c r="E398" s="47" t="n">
        <v>541.05</v>
      </c>
      <c r="F398" s="47" t="n">
        <f aca="false">E398-G398</f>
        <v>539.44</v>
      </c>
      <c r="G398" s="47" t="n">
        <v>1.61</v>
      </c>
      <c r="H398" s="48" t="n">
        <f aca="false">SUMIF(B398:B895,C398,E398:E895)</f>
        <v>540.95</v>
      </c>
      <c r="I398" s="48" t="n">
        <f aca="false">H398-J398</f>
        <v>539.36</v>
      </c>
      <c r="J398" s="47" t="n">
        <f aca="false">SUMIF(B$8:B$502,C398,G$8:G$502)</f>
        <v>1.59</v>
      </c>
      <c r="K398" s="49" t="n">
        <f aca="false">SUMIF($C$8:$C$502,B398,$M$8:$M$502)</f>
        <v>3.49833734678062</v>
      </c>
      <c r="L398" s="49" t="n">
        <f aca="false">G$505*D398</f>
        <v>0.15710334374279</v>
      </c>
      <c r="M398" s="49" t="n">
        <f aca="false">K398+L398</f>
        <v>3.65544069052341</v>
      </c>
      <c r="N398" s="47" t="n">
        <f aca="false">ROUND((F398-I398)/D398,3)</f>
        <v>0.001</v>
      </c>
      <c r="O398" s="49" t="n">
        <f aca="false">ROUND(10000*P398*N398,2)</f>
        <v>0.4</v>
      </c>
      <c r="P398" s="49" t="n">
        <f aca="false">ROUND(Q398/4000*(1-SIN(AA398)/AA398),2)</f>
        <v>0.04</v>
      </c>
      <c r="Q398" s="50" t="n">
        <v>300</v>
      </c>
      <c r="R398" s="49" t="n">
        <f aca="false">ROUND(IF(TAN(PI()/180*POWER(4961.5*$G$506*AB398/1000/POWER(Q398/1000,8/3)/POWER(N398,1/2),0.496))*POWER(SIN(PI()/180*(53+100*TAN(PI()/180*POWER(4961.5*$G$506*AB398/1000/POWER(Q398/1000,8/3)/POWER(N398,1/2),0.496)))),-1/6)&gt;0.8,"+DN",TAN(PI()/180*POWER(4961.5*$G$506*AB398/1000/POWER(Q398/1000,8/3)/POWER(N398,1/2),0.496))*POWER(SIN(PI()/180*(53+100*TAN(PI()/180*POWER(4961.5*$G$506*AB398/1000/POWER(Q398/1000,8/3)/POWER(N398,1/2),0.496)))),-1/6)),2)</f>
        <v>0.24</v>
      </c>
      <c r="S398" s="51" t="n">
        <f aca="false">8*AB398/1000/POWER(Q398/1000,2)/(2*ACOS(1-2*R398)-SIN(2*ACOS(1-2*R398)))</f>
        <v>0.280217208417489</v>
      </c>
      <c r="T398" s="52"/>
      <c r="U398" s="53" t="n">
        <f aca="false">(G398+J398)/2</f>
        <v>1.6</v>
      </c>
      <c r="V398" s="53" t="n">
        <f aca="false">IF(U398&gt;0,IF(U398&lt;=1.5,U398*0.7*D398,1.5*D398*0.7),1.5*0.7*D398)</f>
        <v>84.315</v>
      </c>
      <c r="W398" s="53" t="n">
        <f aca="false">IF(U398&gt;1.5,IF(U398&lt;=3,U398*0.7*D398-V398,1.5*D398*0.7),0)</f>
        <v>5.62100000000001</v>
      </c>
      <c r="X398" s="53" t="n">
        <f aca="false">IF(U398&gt;3,IF(U398&lt;=5,U398*0.7*D398-W398-V398,2*0.7*D398),0)</f>
        <v>0</v>
      </c>
      <c r="Y398" s="53" t="n">
        <f aca="false">IF(U398&gt;5,U398*0.7*D398-X398-W398-V398,0)</f>
        <v>0</v>
      </c>
      <c r="Z398" s="53" t="n">
        <f aca="false">IF(G398&gt;1.5,G398-1.5,0)</f>
        <v>0.11</v>
      </c>
      <c r="AA398" s="1" t="n">
        <f aca="false">2*ACOS(1-2*R398)</f>
        <v>2.04789075219791</v>
      </c>
      <c r="AB398" s="1" t="n">
        <f aca="false">IF(M398&lt;1.5,1.5,M398)</f>
        <v>3.65544069052341</v>
      </c>
    </row>
    <row r="399" customFormat="false" ht="12.75" hidden="false" customHeight="true" outlineLevel="0" collapsed="false">
      <c r="B399" s="45" t="s">
        <v>435</v>
      </c>
      <c r="C399" s="46" t="s">
        <v>436</v>
      </c>
      <c r="D399" s="46" t="n">
        <v>82.3</v>
      </c>
      <c r="E399" s="47" t="n">
        <v>540.95</v>
      </c>
      <c r="F399" s="47" t="n">
        <f aca="false">E399-G399</f>
        <v>539.36</v>
      </c>
      <c r="G399" s="47" t="n">
        <v>1.59</v>
      </c>
      <c r="H399" s="48" t="n">
        <f aca="false">SUMIF(B399:B896,C399,E399:E896)</f>
        <v>541.5</v>
      </c>
      <c r="I399" s="48" t="n">
        <f aca="false">H399-J399</f>
        <v>538.85</v>
      </c>
      <c r="J399" s="47" t="n">
        <f aca="false">SUMIF(B$8:B$502,C399,G$8:G$502)</f>
        <v>2.65</v>
      </c>
      <c r="K399" s="49" t="n">
        <f aca="false">SUMIF($C$8:$C$502,B399,$M$8:$M$502)</f>
        <v>3.65544069052341</v>
      </c>
      <c r="L399" s="49" t="n">
        <f aca="false">G$505*D399</f>
        <v>0.161016253923184</v>
      </c>
      <c r="M399" s="49" t="n">
        <f aca="false">K399+L399</f>
        <v>3.81645694444659</v>
      </c>
      <c r="N399" s="47" t="n">
        <f aca="false">ROUND((F399-I399)/D399,3)</f>
        <v>0.006</v>
      </c>
      <c r="O399" s="49" t="n">
        <f aca="false">ROUND(10000*P399*N399,2)</f>
        <v>1.8</v>
      </c>
      <c r="P399" s="49" t="n">
        <f aca="false">ROUND(Q399/4000*(1-SIN(AA399)/AA399),2)</f>
        <v>0.03</v>
      </c>
      <c r="Q399" s="50" t="n">
        <v>150</v>
      </c>
      <c r="R399" s="49" t="n">
        <f aca="false">ROUND(IF(TAN(PI()/180*POWER(4961.5*$G$506*AB399/1000/POWER(Q399/1000,8/3)/POWER(N399,1/2),0.496))*POWER(SIN(PI()/180*(53+100*TAN(PI()/180*POWER(4961.5*$G$506*AB399/1000/POWER(Q399/1000,8/3)/POWER(N399,1/2),0.496)))),-1/6)&gt;0.8,"+DN",TAN(PI()/180*POWER(4961.5*$G$506*AB399/1000/POWER(Q399/1000,8/3)/POWER(N399,1/2),0.496))*POWER(SIN(PI()/180*(53+100*TAN(PI()/180*POWER(4961.5*$G$506*AB399/1000/POWER(Q399/1000,8/3)/POWER(N399,1/2),0.496)))),-1/6)),2)</f>
        <v>0.4</v>
      </c>
      <c r="S399" s="51" t="n">
        <f aca="false">8*AB399/1000/POWER(Q399/1000,2)/(2*ACOS(1-2*R399)-SIN(2*ACOS(1-2*R399)))</f>
        <v>0.578179160908157</v>
      </c>
      <c r="T399" s="52"/>
      <c r="U399" s="53" t="n">
        <f aca="false">(G399+J399)/2</f>
        <v>2.12</v>
      </c>
      <c r="V399" s="53" t="n">
        <f aca="false">IF(U399&gt;0,IF(U399&lt;=1.5,U399*0.7*D399,1.5*D399*0.7),1.5*0.7*D399)</f>
        <v>86.415</v>
      </c>
      <c r="W399" s="53" t="n">
        <f aca="false">IF(U399&gt;1.5,IF(U399&lt;=3,U399*0.7*D399-V399,1.5*D399*0.7),0)</f>
        <v>35.7182</v>
      </c>
      <c r="X399" s="53" t="n">
        <f aca="false">IF(U399&gt;3,IF(U399&lt;=5,U399*0.7*D399-W399-V399,2*0.7*D399),0)</f>
        <v>0</v>
      </c>
      <c r="Y399" s="53" t="n">
        <f aca="false">IF(U399&gt;5,U399*0.7*D399-X399-W399-V399,0)</f>
        <v>0</v>
      </c>
      <c r="Z399" s="53" t="n">
        <f aca="false">IF(G399&gt;1.5,G399-1.5,0)</f>
        <v>0.0900000000000001</v>
      </c>
      <c r="AA399" s="1" t="n">
        <f aca="false">2*ACOS(1-2*R399)</f>
        <v>2.73887681200913</v>
      </c>
      <c r="AB399" s="1" t="n">
        <f aca="false">IF(M399&lt;1.5,1.5,M399)</f>
        <v>3.81645694444659</v>
      </c>
    </row>
    <row r="400" customFormat="false" ht="12.75" hidden="false" customHeight="true" outlineLevel="0" collapsed="false">
      <c r="B400" s="45" t="s">
        <v>436</v>
      </c>
      <c r="C400" s="46" t="s">
        <v>437</v>
      </c>
      <c r="D400" s="46" t="n">
        <v>81</v>
      </c>
      <c r="E400" s="47" t="n">
        <v>541.5</v>
      </c>
      <c r="F400" s="47" t="n">
        <f aca="false">E400-G400</f>
        <v>538.85</v>
      </c>
      <c r="G400" s="47" t="n">
        <v>2.65</v>
      </c>
      <c r="H400" s="48" t="n">
        <f aca="false">SUMIF(B400:B897,C400,E400:E897)</f>
        <v>540.58</v>
      </c>
      <c r="I400" s="48" t="n">
        <f aca="false">H400-J400</f>
        <v>538.72</v>
      </c>
      <c r="J400" s="47" t="n">
        <f aca="false">SUMIF(B$8:B$502,C400,G$8:G$502)</f>
        <v>1.86</v>
      </c>
      <c r="K400" s="49" t="n">
        <f aca="false">SUMIF($C$8:$C$502,B400,$M$8:$M$502)</f>
        <v>3.81645694444659</v>
      </c>
      <c r="L400" s="49" t="n">
        <f aca="false">G$505*D400</f>
        <v>0.158472862305928</v>
      </c>
      <c r="M400" s="49" t="n">
        <f aca="false">K400+L400</f>
        <v>3.97492980675252</v>
      </c>
      <c r="N400" s="47" t="n">
        <f aca="false">ROUND((F400-I400)/D400,3)</f>
        <v>0.002</v>
      </c>
      <c r="O400" s="49" t="n">
        <f aca="false">ROUND(10000*P400*N400,2)</f>
        <v>0.8</v>
      </c>
      <c r="P400" s="49" t="n">
        <f aca="false">ROUND(Q400/4000*(1-SIN(AA400)/AA400),2)</f>
        <v>0.04</v>
      </c>
      <c r="Q400" s="50" t="n">
        <v>150</v>
      </c>
      <c r="R400" s="49" t="n">
        <f aca="false">ROUND(IF(TAN(PI()/180*POWER(4961.5*$G$506*AB400/1000/POWER(Q400/1000,8/3)/POWER(N400,1/2),0.496))*POWER(SIN(PI()/180*(53+100*TAN(PI()/180*POWER(4961.5*$G$506*AB400/1000/POWER(Q400/1000,8/3)/POWER(N400,1/2),0.496)))),-1/6)&gt;0.8,"+DN",TAN(PI()/180*POWER(4961.5*$G$506*AB400/1000/POWER(Q400/1000,8/3)/POWER(N400,1/2),0.496))*POWER(SIN(PI()/180*(53+100*TAN(PI()/180*POWER(4961.5*$G$506*AB400/1000/POWER(Q400/1000,8/3)/POWER(N400,1/2),0.496)))),-1/6)),2)</f>
        <v>0.56</v>
      </c>
      <c r="S400" s="51" t="n">
        <f aca="false">8*AB400/1000/POWER(Q400/1000,2)/(2*ACOS(1-2*R400)-SIN(2*ACOS(1-2*R400)))</f>
        <v>0.390369429402962</v>
      </c>
      <c r="T400" s="54"/>
      <c r="U400" s="53" t="n">
        <f aca="false">(G400+J400)/2</f>
        <v>2.255</v>
      </c>
      <c r="V400" s="53" t="n">
        <f aca="false">IF(U400&gt;0,IF(U400&lt;=1.5,U400*0.7*D400,1.5*D400*0.7),1.5*0.7*D400)</f>
        <v>85.05</v>
      </c>
      <c r="W400" s="53" t="n">
        <f aca="false">IF(U400&gt;1.5,IF(U400&lt;=3,U400*0.7*D400-V400,1.5*D400*0.7),0)</f>
        <v>42.8085</v>
      </c>
      <c r="X400" s="53" t="n">
        <f aca="false">IF(U400&gt;3,IF(U400&lt;=5,U400*0.7*D400-W400-V400,2*0.7*D400),0)</f>
        <v>0</v>
      </c>
      <c r="Y400" s="53" t="n">
        <f aca="false">IF(U400&gt;5,U400*0.7*D400-X400-W400-V400,0)</f>
        <v>0</v>
      </c>
      <c r="Z400" s="53" t="n">
        <f aca="false">IF(G400&gt;1.5,G400-1.5,0)</f>
        <v>1.15</v>
      </c>
      <c r="AA400" s="1" t="n">
        <f aca="false">2*ACOS(1-2*R400)</f>
        <v>3.38217241837937</v>
      </c>
      <c r="AB400" s="1" t="n">
        <f aca="false">IF(M400&lt;1.5,1.5,M400)</f>
        <v>3.97492980675252</v>
      </c>
    </row>
    <row r="401" customFormat="false" ht="12.75" hidden="false" customHeight="true" outlineLevel="0" collapsed="false">
      <c r="B401" s="45" t="s">
        <v>437</v>
      </c>
      <c r="C401" s="46" t="s">
        <v>438</v>
      </c>
      <c r="D401" s="46" t="n">
        <v>45.6</v>
      </c>
      <c r="E401" s="47" t="n">
        <v>540.58</v>
      </c>
      <c r="F401" s="47" t="n">
        <f aca="false">E401-G401</f>
        <v>538.72</v>
      </c>
      <c r="G401" s="47" t="n">
        <v>1.86</v>
      </c>
      <c r="H401" s="48" t="n">
        <f aca="false">SUMIF(B401:B898,C401,E401:E898)</f>
        <v>540.37</v>
      </c>
      <c r="I401" s="48" t="n">
        <f aca="false">H401-J401</f>
        <v>538.65</v>
      </c>
      <c r="J401" s="47" t="n">
        <f aca="false">SUMIF(B$8:B$502,C401,G$8:G$502)</f>
        <v>1.72</v>
      </c>
      <c r="K401" s="49" t="n">
        <f aca="false">SUMIF($C$8:$C$502,B401,$M$8:$M$502)</f>
        <v>3.97492980675252</v>
      </c>
      <c r="L401" s="49" t="n">
        <f aca="false">G$505*D401</f>
        <v>0.089214352112967</v>
      </c>
      <c r="M401" s="49" t="n">
        <f aca="false">K401+L401</f>
        <v>4.06414415886549</v>
      </c>
      <c r="N401" s="47" t="n">
        <f aca="false">ROUND((F401-I401)/D401,3)</f>
        <v>0.002</v>
      </c>
      <c r="O401" s="49" t="n">
        <f aca="false">ROUND(10000*P401*N401,2)</f>
        <v>0.8</v>
      </c>
      <c r="P401" s="49" t="n">
        <f aca="false">ROUND(Q401/4000*(1-SIN(AA401)/AA401),2)</f>
        <v>0.04</v>
      </c>
      <c r="Q401" s="50" t="n">
        <v>150</v>
      </c>
      <c r="R401" s="49" t="n">
        <f aca="false">ROUND(IF(TAN(PI()/180*POWER(4961.5*$G$506*AB401/1000/POWER(Q401/1000,8/3)/POWER(N401,1/2),0.496))*POWER(SIN(PI()/180*(53+100*TAN(PI()/180*POWER(4961.5*$G$506*AB401/1000/POWER(Q401/1000,8/3)/POWER(N401,1/2),0.496)))),-1/6)&gt;0.8,"+DN",TAN(PI()/180*POWER(4961.5*$G$506*AB401/1000/POWER(Q401/1000,8/3)/POWER(N401,1/2),0.496))*POWER(SIN(PI()/180*(53+100*TAN(PI()/180*POWER(4961.5*$G$506*AB401/1000/POWER(Q401/1000,8/3)/POWER(N401,1/2),0.496)))),-1/6)),2)</f>
        <v>0.57</v>
      </c>
      <c r="S401" s="51" t="n">
        <f aca="false">8*AB401/1000/POWER(Q401/1000,2)/(2*ACOS(1-2*R401)-SIN(2*ACOS(1-2*R401)))</f>
        <v>0.390573943419012</v>
      </c>
      <c r="T401" s="54"/>
      <c r="U401" s="53" t="n">
        <f aca="false">(G401+J401)/2</f>
        <v>1.79</v>
      </c>
      <c r="V401" s="53" t="n">
        <f aca="false">IF(U401&gt;0,IF(U401&lt;=1.5,U401*0.7*D401,1.5*D401*0.7),1.5*0.7*D401)</f>
        <v>47.88</v>
      </c>
      <c r="W401" s="53" t="n">
        <f aca="false">IF(U401&gt;1.5,IF(U401&lt;=3,U401*0.7*D401-V401,1.5*D401*0.7),0)</f>
        <v>9.25679999999999</v>
      </c>
      <c r="X401" s="53" t="n">
        <f aca="false">IF(U401&gt;3,IF(U401&lt;=5,U401*0.7*D401-W401-V401,2*0.7*D401),0)</f>
        <v>0</v>
      </c>
      <c r="Y401" s="53" t="n">
        <f aca="false">IF(U401&gt;5,U401*0.7*D401-X401-W401-V401,0)</f>
        <v>0</v>
      </c>
      <c r="Z401" s="53" t="n">
        <f aca="false">IF(G401&gt;1.5,G401-1.5,0)</f>
        <v>0.36</v>
      </c>
      <c r="AA401" s="1" t="n">
        <f aca="false">2*ACOS(1-2*R401)</f>
        <v>3.4225154830095</v>
      </c>
      <c r="AB401" s="1" t="n">
        <f aca="false">IF(M401&lt;1.5,1.5,M401)</f>
        <v>4.06414415886549</v>
      </c>
    </row>
    <row r="402" customFormat="false" ht="12.75" hidden="false" customHeight="true" outlineLevel="0" collapsed="false">
      <c r="B402" s="45" t="s">
        <v>438</v>
      </c>
      <c r="C402" s="46" t="s">
        <v>439</v>
      </c>
      <c r="D402" s="46" t="n">
        <v>60.2</v>
      </c>
      <c r="E402" s="47" t="n">
        <v>540.37</v>
      </c>
      <c r="F402" s="47" t="n">
        <f aca="false">E402-G402</f>
        <v>538.65</v>
      </c>
      <c r="G402" s="47" t="n">
        <v>1.72</v>
      </c>
      <c r="H402" s="48" t="n">
        <f aca="false">SUMIF(B402:B899,C402,E402:E899)</f>
        <v>540.38</v>
      </c>
      <c r="I402" s="48" t="n">
        <f aca="false">H402-J402</f>
        <v>538.55</v>
      </c>
      <c r="J402" s="47" t="n">
        <f aca="false">SUMIF(B$8:B$502,C402,G$8:G$502)</f>
        <v>1.83</v>
      </c>
      <c r="K402" s="49" t="n">
        <f aca="false">SUMIF($C$8:$C$502,B402,$M$8:$M$502)</f>
        <v>4.06414415886549</v>
      </c>
      <c r="L402" s="49" t="n">
        <f aca="false">G$505*D402</f>
        <v>0.117778596429838</v>
      </c>
      <c r="M402" s="49" t="n">
        <f aca="false">K402+L402</f>
        <v>4.18192275529533</v>
      </c>
      <c r="N402" s="47" t="n">
        <f aca="false">ROUND((F402-I402)/D402,3)</f>
        <v>0.002</v>
      </c>
      <c r="O402" s="49" t="n">
        <f aca="false">ROUND(10000*P402*N402,2)</f>
        <v>0.8</v>
      </c>
      <c r="P402" s="49" t="n">
        <f aca="false">ROUND(Q402/4000*(1-SIN(AA402)/AA402),2)</f>
        <v>0.04</v>
      </c>
      <c r="Q402" s="50" t="n">
        <v>150</v>
      </c>
      <c r="R402" s="49" t="n">
        <f aca="false">ROUND(IF(TAN(PI()/180*POWER(4961.5*$G$506*AB402/1000/POWER(Q402/1000,8/3)/POWER(N402,1/2),0.496))*POWER(SIN(PI()/180*(53+100*TAN(PI()/180*POWER(4961.5*$G$506*AB402/1000/POWER(Q402/1000,8/3)/POWER(N402,1/2),0.496)))),-1/6)&gt;0.8,"+DN",TAN(PI()/180*POWER(4961.5*$G$506*AB402/1000/POWER(Q402/1000,8/3)/POWER(N402,1/2),0.496))*POWER(SIN(PI()/180*(53+100*TAN(PI()/180*POWER(4961.5*$G$506*AB402/1000/POWER(Q402/1000,8/3)/POWER(N402,1/2),0.496)))),-1/6)),2)</f>
        <v>0.58</v>
      </c>
      <c r="S402" s="51" t="n">
        <f aca="false">8*AB402/1000/POWER(Q402/1000,2)/(2*ACOS(1-2*R402)-SIN(2*ACOS(1-2*R402)))</f>
        <v>0.393480904526457</v>
      </c>
      <c r="T402" s="54"/>
      <c r="U402" s="53" t="n">
        <f aca="false">(G402+J402)/2</f>
        <v>1.775</v>
      </c>
      <c r="V402" s="53" t="n">
        <f aca="false">IF(U402&gt;0,IF(U402&lt;=1.5,U402*0.7*D402,1.5*D402*0.7),1.5*0.7*D402)</f>
        <v>63.21</v>
      </c>
      <c r="W402" s="53" t="n">
        <f aca="false">IF(U402&gt;1.5,IF(U402&lt;=3,U402*0.7*D402-V402,1.5*D402*0.7),0)</f>
        <v>11.5885</v>
      </c>
      <c r="X402" s="53" t="n">
        <f aca="false">IF(U402&gt;3,IF(U402&lt;=5,U402*0.7*D402-W402-V402,2*0.7*D402),0)</f>
        <v>0</v>
      </c>
      <c r="Y402" s="53" t="n">
        <f aca="false">IF(U402&gt;5,U402*0.7*D402-X402-W402-V402,0)</f>
        <v>0</v>
      </c>
      <c r="Z402" s="53" t="n">
        <f aca="false">IF(G402&gt;1.5,G402-1.5,0)</f>
        <v>0.22</v>
      </c>
      <c r="AA402" s="1" t="n">
        <f aca="false">2*ACOS(1-2*R402)</f>
        <v>3.46297395949361</v>
      </c>
      <c r="AB402" s="1" t="n">
        <f aca="false">IF(M402&lt;1.5,1.5,M402)</f>
        <v>4.18192275529533</v>
      </c>
    </row>
    <row r="403" customFormat="false" ht="12.75" hidden="false" customHeight="true" outlineLevel="0" collapsed="false">
      <c r="B403" s="45" t="s">
        <v>440</v>
      </c>
      <c r="C403" s="46" t="s">
        <v>439</v>
      </c>
      <c r="D403" s="46" t="n">
        <v>64.8</v>
      </c>
      <c r="E403" s="47" t="n">
        <v>541</v>
      </c>
      <c r="F403" s="47" t="n">
        <f aca="false">E403-G403</f>
        <v>540.2</v>
      </c>
      <c r="G403" s="47" t="n">
        <v>0.8</v>
      </c>
      <c r="H403" s="48" t="n">
        <f aca="false">SUMIF(B403:B900,C403,E403:E900)</f>
        <v>540.38</v>
      </c>
      <c r="I403" s="48" t="n">
        <f aca="false">H403-J403</f>
        <v>538.55</v>
      </c>
      <c r="J403" s="47" t="n">
        <f aca="false">SUMIF(B$8:B$502,C403,G$8:G$502)</f>
        <v>1.83</v>
      </c>
      <c r="K403" s="49" t="n">
        <f aca="false">SUMIF($C$8:$C$502,B403,$M$8:$M$502)</f>
        <v>0</v>
      </c>
      <c r="L403" s="49" t="n">
        <f aca="false">G$505*D403</f>
        <v>0.126778289844743</v>
      </c>
      <c r="M403" s="49" t="n">
        <f aca="false">K403+L403</f>
        <v>0.126778289844743</v>
      </c>
      <c r="N403" s="47" t="n">
        <f aca="false">ROUND((F403-I403)/D403,3)</f>
        <v>0.025</v>
      </c>
      <c r="O403" s="49" t="n">
        <f aca="false">ROUND(10000*P403*N403,2)</f>
        <v>5</v>
      </c>
      <c r="P403" s="49" t="n">
        <f aca="false">ROUND(Q403/4000*(1-SIN(AA403)/AA403),2)</f>
        <v>0.02</v>
      </c>
      <c r="Q403" s="50" t="n">
        <v>150</v>
      </c>
      <c r="R403" s="49" t="n">
        <f aca="false">ROUND(IF(TAN(PI()/180*POWER(4961.5*$G$506*AB403/1000/POWER(Q403/1000,8/3)/POWER(N403,1/2),0.496))*POWER(SIN(PI()/180*(53+100*TAN(PI()/180*POWER(4961.5*$G$506*AB403/1000/POWER(Q403/1000,8/3)/POWER(N403,1/2),0.496)))),-1/6)&gt;0.8,"+DN",TAN(PI()/180*POWER(4961.5*$G$506*AB403/1000/POWER(Q403/1000,8/3)/POWER(N403,1/2),0.496))*POWER(SIN(PI()/180*(53+100*TAN(PI()/180*POWER(4961.5*$G$506*AB403/1000/POWER(Q403/1000,8/3)/POWER(N403,1/2),0.496)))),-1/6)),2)</f>
        <v>0.17</v>
      </c>
      <c r="S403" s="51" t="n">
        <f aca="false">8*AB403/1000/POWER(Q403/1000,2)/(2*ACOS(1-2*R403)-SIN(2*ACOS(1-2*R403)))</f>
        <v>0.752993044706735</v>
      </c>
      <c r="T403" s="54"/>
      <c r="U403" s="53" t="n">
        <f aca="false">(G403+J403)/2</f>
        <v>1.315</v>
      </c>
      <c r="V403" s="53" t="n">
        <f aca="false">IF(U403&gt;0,IF(U403&lt;=1.5,U403*0.7*D403,1.5*D403*0.7),1.5*0.7*D403)</f>
        <v>59.6484</v>
      </c>
      <c r="W403" s="53" t="n">
        <f aca="false">IF(U403&gt;1.5,IF(U403&lt;=3,U403*0.7*D403-V403,1.5*D403*0.7),0)</f>
        <v>0</v>
      </c>
      <c r="X403" s="53" t="n">
        <f aca="false">IF(U403&gt;3,IF(U403&lt;=5,U403*0.7*D403-W403-V403,2*0.7*D403),0)</f>
        <v>0</v>
      </c>
      <c r="Y403" s="53" t="n">
        <f aca="false">IF(U403&gt;5,U403*0.7*D403-X403-W403-V403,0)</f>
        <v>0</v>
      </c>
      <c r="Z403" s="53" t="n">
        <f aca="false">IF(G403&gt;1.5,G403-1.5,0)</f>
        <v>0</v>
      </c>
      <c r="AA403" s="1" t="n">
        <f aca="false">2*ACOS(1-2*R403)</f>
        <v>1.69995513184961</v>
      </c>
      <c r="AB403" s="1" t="n">
        <f aca="false">IF(M403&lt;1.5,1.5,M403)</f>
        <v>1.5</v>
      </c>
    </row>
    <row r="404" customFormat="false" ht="12.75" hidden="false" customHeight="true" outlineLevel="0" collapsed="false">
      <c r="B404" s="45" t="s">
        <v>439</v>
      </c>
      <c r="C404" s="46" t="s">
        <v>441</v>
      </c>
      <c r="D404" s="46" t="n">
        <v>52</v>
      </c>
      <c r="E404" s="47" t="n">
        <v>540.38</v>
      </c>
      <c r="F404" s="47" t="n">
        <f aca="false">E404-G404</f>
        <v>538.55</v>
      </c>
      <c r="G404" s="47" t="n">
        <v>1.83</v>
      </c>
      <c r="H404" s="48" t="n">
        <f aca="false">SUMIF(B404:B901,C404,E404:E901)</f>
        <v>540.6</v>
      </c>
      <c r="I404" s="48" t="n">
        <f aca="false">H404-J404</f>
        <v>538.51</v>
      </c>
      <c r="J404" s="47" t="n">
        <f aca="false">SUMIF(B$8:B$502,C404,G$8:G$502)</f>
        <v>2.09</v>
      </c>
      <c r="K404" s="49" t="n">
        <f aca="false">SUMIF($C$8:$C$502,B404,$M$8:$M$502)</f>
        <v>4.30870104514007</v>
      </c>
      <c r="L404" s="49" t="n">
        <f aca="false">G$505*D404</f>
        <v>0.101735664690225</v>
      </c>
      <c r="M404" s="49" t="n">
        <f aca="false">K404+L404</f>
        <v>4.4104367098303</v>
      </c>
      <c r="N404" s="47" t="n">
        <f aca="false">ROUND((F404-I404)/D404,3)</f>
        <v>0.001</v>
      </c>
      <c r="O404" s="49" t="n">
        <f aca="false">ROUND(10000*P404*N404,2)</f>
        <v>0.5</v>
      </c>
      <c r="P404" s="49" t="n">
        <f aca="false">ROUND(Q404/4000*(1-SIN(AA404)/AA404),2)</f>
        <v>0.05</v>
      </c>
      <c r="Q404" s="50" t="n">
        <v>300</v>
      </c>
      <c r="R404" s="49" t="n">
        <f aca="false">ROUND(IF(TAN(PI()/180*POWER(4961.5*$G$506*AB404/1000/POWER(Q404/1000,8/3)/POWER(N404,1/2),0.496))*POWER(SIN(PI()/180*(53+100*TAN(PI()/180*POWER(4961.5*$G$506*AB404/1000/POWER(Q404/1000,8/3)/POWER(N404,1/2),0.496)))),-1/6)&gt;0.8,"+DN",TAN(PI()/180*POWER(4961.5*$G$506*AB404/1000/POWER(Q404/1000,8/3)/POWER(N404,1/2),0.496))*POWER(SIN(PI()/180*(53+100*TAN(PI()/180*POWER(4961.5*$G$506*AB404/1000/POWER(Q404/1000,8/3)/POWER(N404,1/2),0.496)))),-1/6)),2)</f>
        <v>0.26</v>
      </c>
      <c r="S404" s="51" t="n">
        <f aca="false">8*AB404/1000/POWER(Q404/1000,2)/(2*ACOS(1-2*R404)-SIN(2*ACOS(1-2*R404)))</f>
        <v>0.302008445842587</v>
      </c>
      <c r="T404" s="54"/>
      <c r="U404" s="53" t="n">
        <f aca="false">(G404+J404)/2</f>
        <v>1.96</v>
      </c>
      <c r="V404" s="53" t="n">
        <f aca="false">IF(U404&gt;0,IF(U404&lt;=1.5,U404*0.7*D404,1.5*D404*0.7),1.5*0.7*D404)</f>
        <v>54.6</v>
      </c>
      <c r="W404" s="53" t="n">
        <f aca="false">IF(U404&gt;1.5,IF(U404&lt;=3,U404*0.7*D404-V404,1.5*D404*0.7),0)</f>
        <v>16.744</v>
      </c>
      <c r="X404" s="53" t="n">
        <f aca="false">IF(U404&gt;3,IF(U404&lt;=5,U404*0.7*D404-W404-V404,2*0.7*D404),0)</f>
        <v>0</v>
      </c>
      <c r="Y404" s="53" t="n">
        <f aca="false">IF(U404&gt;5,U404*0.7*D404-X404-W404-V404,0)</f>
        <v>0</v>
      </c>
      <c r="Z404" s="53" t="n">
        <f aca="false">IF(G404&gt;1.5,G404-1.5,0)</f>
        <v>0.33</v>
      </c>
      <c r="AA404" s="1" t="n">
        <f aca="false">2*ACOS(1-2*R404)</f>
        <v>2.14028322878062</v>
      </c>
      <c r="AB404" s="1" t="n">
        <f aca="false">IF(M404&lt;1.5,1.5,M404)</f>
        <v>4.4104367098303</v>
      </c>
    </row>
    <row r="405" customFormat="false" ht="12.75" hidden="false" customHeight="true" outlineLevel="0" collapsed="false">
      <c r="B405" s="45" t="s">
        <v>441</v>
      </c>
      <c r="C405" s="46" t="s">
        <v>442</v>
      </c>
      <c r="D405" s="46" t="n">
        <v>48.6</v>
      </c>
      <c r="E405" s="47" t="n">
        <v>540.6</v>
      </c>
      <c r="F405" s="47" t="n">
        <f aca="false">E405-G405</f>
        <v>538.51</v>
      </c>
      <c r="G405" s="47" t="n">
        <v>2.09</v>
      </c>
      <c r="H405" s="48" t="n">
        <f aca="false">SUMIF(B405:B902,C405,E405:E902)</f>
        <v>540.45</v>
      </c>
      <c r="I405" s="48" t="n">
        <f aca="false">H405-J405</f>
        <v>538.48</v>
      </c>
      <c r="J405" s="47" t="n">
        <f aca="false">SUMIF(B$8:B$502,C405,G$8:G$502)</f>
        <v>1.97</v>
      </c>
      <c r="K405" s="49" t="n">
        <f aca="false">SUMIF($C$8:$C$502,B405,$M$8:$M$502)</f>
        <v>4.4104367098303</v>
      </c>
      <c r="L405" s="49" t="n">
        <f aca="false">G$505*D405</f>
        <v>0.0950837173835569</v>
      </c>
      <c r="M405" s="49" t="n">
        <f aca="false">K405+L405</f>
        <v>4.50552042721385</v>
      </c>
      <c r="N405" s="47" t="n">
        <f aca="false">ROUND((F405-I405)/D405,3)</f>
        <v>0.001</v>
      </c>
      <c r="O405" s="49" t="n">
        <f aca="false">ROUND(10000*P405*N405,2)</f>
        <v>0.5</v>
      </c>
      <c r="P405" s="49" t="n">
        <f aca="false">ROUND(Q405/4000*(1-SIN(AA405)/AA405),2)</f>
        <v>0.05</v>
      </c>
      <c r="Q405" s="50" t="n">
        <v>300</v>
      </c>
      <c r="R405" s="49" t="n">
        <f aca="false">ROUND(IF(TAN(PI()/180*POWER(4961.5*$G$506*AB405/1000/POWER(Q405/1000,8/3)/POWER(N405,1/2),0.496))*POWER(SIN(PI()/180*(53+100*TAN(PI()/180*POWER(4961.5*$G$506*AB405/1000/POWER(Q405/1000,8/3)/POWER(N405,1/2),0.496)))),-1/6)&gt;0.8,"+DN",TAN(PI()/180*POWER(4961.5*$G$506*AB405/1000/POWER(Q405/1000,8/3)/POWER(N405,1/2),0.496))*POWER(SIN(PI()/180*(53+100*TAN(PI()/180*POWER(4961.5*$G$506*AB405/1000/POWER(Q405/1000,8/3)/POWER(N405,1/2),0.496)))),-1/6)),2)</f>
        <v>0.26</v>
      </c>
      <c r="S405" s="51" t="n">
        <f aca="false">8*AB405/1000/POWER(Q405/1000,2)/(2*ACOS(1-2*R405)-SIN(2*ACOS(1-2*R405)))</f>
        <v>0.308519385144344</v>
      </c>
      <c r="T405" s="54"/>
      <c r="U405" s="53" t="n">
        <f aca="false">(G405+J405)/2</f>
        <v>2.03</v>
      </c>
      <c r="V405" s="53" t="n">
        <f aca="false">IF(U405&gt;0,IF(U405&lt;=1.5,U405*0.7*D405,1.5*D405*0.7),1.5*0.7*D405)</f>
        <v>51.03</v>
      </c>
      <c r="W405" s="53" t="n">
        <f aca="false">IF(U405&gt;1.5,IF(U405&lt;=3,U405*0.7*D405-V405,1.5*D405*0.7),0)</f>
        <v>18.0306</v>
      </c>
      <c r="X405" s="53" t="n">
        <f aca="false">IF(U405&gt;3,IF(U405&lt;=5,U405*0.7*D405-W405-V405,2*0.7*D405),0)</f>
        <v>0</v>
      </c>
      <c r="Y405" s="53" t="n">
        <f aca="false">IF(U405&gt;5,U405*0.7*D405-X405-W405-V405,0)</f>
        <v>0</v>
      </c>
      <c r="Z405" s="53" t="n">
        <f aca="false">IF(G405&gt;1.5,G405-1.5,0)</f>
        <v>0.59</v>
      </c>
      <c r="AA405" s="1" t="n">
        <f aca="false">2*ACOS(1-2*R405)</f>
        <v>2.14028322878062</v>
      </c>
      <c r="AB405" s="1" t="n">
        <f aca="false">IF(M405&lt;1.5,1.5,M405)</f>
        <v>4.50552042721385</v>
      </c>
    </row>
    <row r="406" customFormat="false" ht="12.75" hidden="false" customHeight="true" outlineLevel="0" collapsed="false">
      <c r="B406" s="45" t="s">
        <v>442</v>
      </c>
      <c r="C406" s="46" t="s">
        <v>443</v>
      </c>
      <c r="D406" s="46" t="n">
        <v>100</v>
      </c>
      <c r="E406" s="47" t="n">
        <v>540.45</v>
      </c>
      <c r="F406" s="47" t="n">
        <f aca="false">E406-G406</f>
        <v>538.48</v>
      </c>
      <c r="G406" s="47" t="n">
        <v>1.97</v>
      </c>
      <c r="H406" s="48" t="n">
        <f aca="false">SUMIF(B406:B903,C406,E406:E903)</f>
        <v>540.35</v>
      </c>
      <c r="I406" s="48" t="n">
        <f aca="false">H406-J406</f>
        <v>538.42</v>
      </c>
      <c r="J406" s="47" t="n">
        <f aca="false">SUMIF(B$8:B$502,C406,G$8:G$502)</f>
        <v>1.93</v>
      </c>
      <c r="K406" s="49" t="n">
        <f aca="false">SUMIF($C$8:$C$502,B406,$M$8:$M$502)</f>
        <v>4.50552042721385</v>
      </c>
      <c r="L406" s="49" t="n">
        <f aca="false">G$505*D406</f>
        <v>0.195645509019664</v>
      </c>
      <c r="M406" s="49" t="n">
        <f aca="false">K406+L406</f>
        <v>4.70116593623352</v>
      </c>
      <c r="N406" s="47" t="n">
        <f aca="false">ROUND((F406-I406)/D406,3)</f>
        <v>0.001</v>
      </c>
      <c r="O406" s="49" t="n">
        <f aca="false">ROUND(10000*P406*N406,2)</f>
        <v>0.5</v>
      </c>
      <c r="P406" s="49" t="n">
        <f aca="false">ROUND(Q406/4000*(1-SIN(AA406)/AA406),2)</f>
        <v>0.05</v>
      </c>
      <c r="Q406" s="50" t="n">
        <v>300</v>
      </c>
      <c r="R406" s="49" t="n">
        <f aca="false">ROUND(IF(TAN(PI()/180*POWER(4961.5*$G$506*AB406/1000/POWER(Q406/1000,8/3)/POWER(N406,1/2),0.496))*POWER(SIN(PI()/180*(53+100*TAN(PI()/180*POWER(4961.5*$G$506*AB406/1000/POWER(Q406/1000,8/3)/POWER(N406,1/2),0.496)))),-1/6)&gt;0.8,"+DN",TAN(PI()/180*POWER(4961.5*$G$506*AB406/1000/POWER(Q406/1000,8/3)/POWER(N406,1/2),0.496))*POWER(SIN(PI()/180*(53+100*TAN(PI()/180*POWER(4961.5*$G$506*AB406/1000/POWER(Q406/1000,8/3)/POWER(N406,1/2),0.496)))),-1/6)),2)</f>
        <v>0.27</v>
      </c>
      <c r="S406" s="51" t="n">
        <f aca="false">8*AB406/1000/POWER(Q406/1000,2)/(2*ACOS(1-2*R406)-SIN(2*ACOS(1-2*R406)))</f>
        <v>0.305308884861195</v>
      </c>
      <c r="T406" s="54"/>
      <c r="U406" s="53" t="n">
        <f aca="false">(G406+J406)/2</f>
        <v>1.95</v>
      </c>
      <c r="V406" s="53" t="n">
        <f aca="false">IF(U406&gt;0,IF(U406&lt;=1.5,U406*0.7*D406,1.5*D406*0.7),1.5*0.7*D406)</f>
        <v>105</v>
      </c>
      <c r="W406" s="53" t="n">
        <f aca="false">IF(U406&gt;1.5,IF(U406&lt;=3,U406*0.7*D406-V406,1.5*D406*0.7),0)</f>
        <v>31.5</v>
      </c>
      <c r="X406" s="53" t="n">
        <f aca="false">IF(U406&gt;3,IF(U406&lt;=5,U406*0.7*D406-W406-V406,2*0.7*D406),0)</f>
        <v>0</v>
      </c>
      <c r="Y406" s="53" t="n">
        <f aca="false">IF(U406&gt;5,U406*0.7*D406-X406-W406-V406,0)</f>
        <v>0</v>
      </c>
      <c r="Z406" s="53" t="n">
        <f aca="false">IF(G406&gt;1.5,G406-1.5,0)</f>
        <v>0.47</v>
      </c>
      <c r="AA406" s="1" t="n">
        <f aca="false">2*ACOS(1-2*R406)</f>
        <v>2.18560225655189</v>
      </c>
      <c r="AB406" s="1" t="n">
        <f aca="false">IF(M406&lt;1.5,1.5,M406)</f>
        <v>4.70116593623352</v>
      </c>
    </row>
    <row r="407" customFormat="false" ht="12.75" hidden="false" customHeight="true" outlineLevel="0" collapsed="false">
      <c r="B407" s="45" t="s">
        <v>444</v>
      </c>
      <c r="C407" s="46" t="s">
        <v>445</v>
      </c>
      <c r="D407" s="46" t="n">
        <v>76.1</v>
      </c>
      <c r="E407" s="47" t="n">
        <v>541.5</v>
      </c>
      <c r="F407" s="47" t="n">
        <f aca="false">E407-G407</f>
        <v>540.7</v>
      </c>
      <c r="G407" s="47" t="n">
        <v>0.8</v>
      </c>
      <c r="H407" s="48" t="n">
        <f aca="false">SUMIF(B407:B904,C407,E407:E904)</f>
        <v>541.9</v>
      </c>
      <c r="I407" s="48" t="n">
        <f aca="false">H407-J407</f>
        <v>540.4</v>
      </c>
      <c r="J407" s="47" t="n">
        <f aca="false">SUMIF(B$8:B$502,C407,G$8:G$502)</f>
        <v>1.5</v>
      </c>
      <c r="K407" s="49" t="n">
        <f aca="false">SUMIF($C$8:$C$502,B407,$M$8:$M$502)</f>
        <v>0</v>
      </c>
      <c r="L407" s="49" t="n">
        <f aca="false">G$505*D407</f>
        <v>0.148886232363965</v>
      </c>
      <c r="M407" s="49" t="n">
        <f aca="false">K407+L407</f>
        <v>0.148886232363965</v>
      </c>
      <c r="N407" s="47" t="n">
        <f aca="false">ROUND((F407-I407)/D407,3)</f>
        <v>0.004</v>
      </c>
      <c r="O407" s="49" t="n">
        <f aca="false">ROUND(10000*P407*N407,2)</f>
        <v>0.8</v>
      </c>
      <c r="P407" s="49" t="n">
        <f aca="false">ROUND(Q407/4000*(1-SIN(AA407)/AA407),2)</f>
        <v>0.02</v>
      </c>
      <c r="Q407" s="50" t="n">
        <v>150</v>
      </c>
      <c r="R407" s="49" t="n">
        <f aca="false">ROUND(IF(TAN(PI()/180*POWER(4961.5*$G$506*AB407/1000/POWER(Q407/1000,8/3)/POWER(N407,1/2),0.496))*POWER(SIN(PI()/180*(53+100*TAN(PI()/180*POWER(4961.5*$G$506*AB407/1000/POWER(Q407/1000,8/3)/POWER(N407,1/2),0.496)))),-1/6)&gt;0.8,"+DN",TAN(PI()/180*POWER(4961.5*$G$506*AB407/1000/POWER(Q407/1000,8/3)/POWER(N407,1/2),0.496))*POWER(SIN(PI()/180*(53+100*TAN(PI()/180*POWER(4961.5*$G$506*AB407/1000/POWER(Q407/1000,8/3)/POWER(N407,1/2),0.496)))),-1/6)),2)</f>
        <v>0.27</v>
      </c>
      <c r="S407" s="51" t="n">
        <f aca="false">8*AB407/1000/POWER(Q407/1000,2)/(2*ACOS(1-2*R407)-SIN(2*ACOS(1-2*R407)))</f>
        <v>0.38965935982996</v>
      </c>
      <c r="T407" s="54"/>
      <c r="U407" s="53" t="n">
        <f aca="false">(G407+J407)/2</f>
        <v>1.15</v>
      </c>
      <c r="V407" s="53" t="n">
        <f aca="false">IF(U407&gt;0,IF(U407&lt;=1.5,U407*0.7*D407,1.5*D407*0.7),1.5*0.7*D407)</f>
        <v>61.2605</v>
      </c>
      <c r="W407" s="53" t="n">
        <f aca="false">IF(U407&gt;1.5,IF(U407&lt;=3,U407*0.7*D407-V407,1.5*D407*0.7),0)</f>
        <v>0</v>
      </c>
      <c r="X407" s="53" t="n">
        <f aca="false">IF(U407&gt;3,IF(U407&lt;=5,U407*0.7*D407-W407-V407,2*0.7*D407),0)</f>
        <v>0</v>
      </c>
      <c r="Y407" s="53" t="n">
        <f aca="false">IF(U407&gt;5,U407*0.7*D407-X407-W407-V407,0)</f>
        <v>0</v>
      </c>
      <c r="Z407" s="53" t="n">
        <f aca="false">IF(G407&gt;1.5,G407-1.5,0)</f>
        <v>0</v>
      </c>
      <c r="AA407" s="1" t="n">
        <f aca="false">2*ACOS(1-2*R407)</f>
        <v>2.18560225655189</v>
      </c>
      <c r="AB407" s="1" t="n">
        <f aca="false">IF(M407&lt;1.5,1.5,M407)</f>
        <v>1.5</v>
      </c>
    </row>
    <row r="408" customFormat="false" ht="12.75" hidden="false" customHeight="true" outlineLevel="0" collapsed="false">
      <c r="B408" s="45" t="s">
        <v>445</v>
      </c>
      <c r="C408" s="46" t="s">
        <v>446</v>
      </c>
      <c r="D408" s="46" t="n">
        <v>113</v>
      </c>
      <c r="E408" s="47" t="n">
        <v>541.9</v>
      </c>
      <c r="F408" s="47" t="n">
        <f aca="false">E408-G408</f>
        <v>540.4</v>
      </c>
      <c r="G408" s="47" t="n">
        <v>1.5</v>
      </c>
      <c r="H408" s="48" t="n">
        <f aca="false">SUMIF(B408:B905,C408,E408:E905)</f>
        <v>541.51</v>
      </c>
      <c r="I408" s="48" t="n">
        <f aca="false">H408-J408</f>
        <v>540.31</v>
      </c>
      <c r="J408" s="47" t="n">
        <f aca="false">SUMIF(B$8:B$502,C408,G$8:G$502)</f>
        <v>1.2</v>
      </c>
      <c r="K408" s="49" t="n">
        <f aca="false">SUMIF($C$8:$C$502,B408,$M$8:$M$502)</f>
        <v>0.148886232363965</v>
      </c>
      <c r="L408" s="49" t="n">
        <f aca="false">G$505*D408</f>
        <v>0.221079425192221</v>
      </c>
      <c r="M408" s="49" t="n">
        <f aca="false">K408+L408</f>
        <v>0.369965657556185</v>
      </c>
      <c r="N408" s="47" t="n">
        <f aca="false">ROUND((F408-I408)/D408,3)</f>
        <v>0.001</v>
      </c>
      <c r="O408" s="49" t="n">
        <f aca="false">ROUND(10000*P408*N408,2)</f>
        <v>0.3</v>
      </c>
      <c r="P408" s="49" t="n">
        <f aca="false">ROUND(Q408/4000*(1-SIN(AA408)/AA408),2)</f>
        <v>0.03</v>
      </c>
      <c r="Q408" s="50" t="n">
        <v>150</v>
      </c>
      <c r="R408" s="49" t="n">
        <f aca="false">ROUND(IF(TAN(PI()/180*POWER(4961.5*$G$506*AB408/1000/POWER(Q408/1000,8/3)/POWER(N408,1/2),0.496))*POWER(SIN(PI()/180*(53+100*TAN(PI()/180*POWER(4961.5*$G$506*AB408/1000/POWER(Q408/1000,8/3)/POWER(N408,1/2),0.496)))),-1/6)&gt;0.8,"+DN",TAN(PI()/180*POWER(4961.5*$G$506*AB408/1000/POWER(Q408/1000,8/3)/POWER(N408,1/2),0.496))*POWER(SIN(PI()/180*(53+100*TAN(PI()/180*POWER(4961.5*$G$506*AB408/1000/POWER(Q408/1000,8/3)/POWER(N408,1/2),0.496)))),-1/6)),2)</f>
        <v>0.39</v>
      </c>
      <c r="S408" s="51" t="n">
        <f aca="false">8*AB408/1000/POWER(Q408/1000,2)/(2*ACOS(1-2*R408)-SIN(2*ACOS(1-2*R408)))</f>
        <v>0.235078698893216</v>
      </c>
      <c r="T408" s="54"/>
      <c r="U408" s="53" t="n">
        <f aca="false">(G408+J408)/2</f>
        <v>1.35</v>
      </c>
      <c r="V408" s="53" t="n">
        <f aca="false">IF(U408&gt;0,IF(U408&lt;=1.5,U408*0.7*D408,1.5*D408*0.7),1.5*0.7*D408)</f>
        <v>106.785</v>
      </c>
      <c r="W408" s="53" t="n">
        <f aca="false">IF(U408&gt;1.5,IF(U408&lt;=3,U408*0.7*D408-V408,1.5*D408*0.7),0)</f>
        <v>0</v>
      </c>
      <c r="X408" s="53" t="n">
        <f aca="false">IF(U408&gt;3,IF(U408&lt;=5,U408*0.7*D408-W408-V408,2*0.7*D408),0)</f>
        <v>0</v>
      </c>
      <c r="Y408" s="53" t="n">
        <f aca="false">IF(U408&gt;5,U408*0.7*D408-X408-W408-V408,0)</f>
        <v>0</v>
      </c>
      <c r="Z408" s="53" t="n">
        <f aca="false">IF(G408&gt;1.5,G408-1.5,0)</f>
        <v>0</v>
      </c>
      <c r="AA408" s="1" t="n">
        <f aca="false">2*ACOS(1-2*R408)</f>
        <v>2.6979637125962</v>
      </c>
      <c r="AB408" s="1" t="n">
        <f aca="false">IF(M408&lt;1.5,1.5,M408)</f>
        <v>1.5</v>
      </c>
    </row>
    <row r="409" customFormat="false" ht="12.75" hidden="false" customHeight="true" outlineLevel="0" collapsed="false">
      <c r="B409" s="45" t="s">
        <v>446</v>
      </c>
      <c r="C409" s="46" t="s">
        <v>447</v>
      </c>
      <c r="D409" s="46" t="n">
        <v>86.3</v>
      </c>
      <c r="E409" s="47" t="n">
        <v>541.51</v>
      </c>
      <c r="F409" s="47" t="n">
        <f aca="false">E409-G409</f>
        <v>540.31</v>
      </c>
      <c r="G409" s="47" t="n">
        <v>1.2</v>
      </c>
      <c r="H409" s="48" t="n">
        <f aca="false">SUMIF(B409:B906,C409,E409:E906)</f>
        <v>541.32</v>
      </c>
      <c r="I409" s="48" t="n">
        <f aca="false">H409-J409</f>
        <v>539.85</v>
      </c>
      <c r="J409" s="47" t="n">
        <f aca="false">SUMIF(B$8:B$502,C409,G$8:G$502)</f>
        <v>1.47</v>
      </c>
      <c r="K409" s="49" t="n">
        <f aca="false">SUMIF($C$8:$C$502,B409,$M$8:$M$502)</f>
        <v>0.369965657556185</v>
      </c>
      <c r="L409" s="49" t="n">
        <f aca="false">G$505*D409</f>
        <v>0.16884207428397</v>
      </c>
      <c r="M409" s="49" t="n">
        <f aca="false">K409+L409</f>
        <v>0.538807731840156</v>
      </c>
      <c r="N409" s="47" t="n">
        <f aca="false">ROUND((F409-I409)/D409,3)</f>
        <v>0.005</v>
      </c>
      <c r="O409" s="49" t="n">
        <f aca="false">ROUND(10000*P409*N409,2)</f>
        <v>1</v>
      </c>
      <c r="P409" s="49" t="n">
        <f aca="false">ROUND(Q409/4000*(1-SIN(AA409)/AA409),2)</f>
        <v>0.02</v>
      </c>
      <c r="Q409" s="50" t="n">
        <v>150</v>
      </c>
      <c r="R409" s="49" t="n">
        <f aca="false">ROUND(IF(TAN(PI()/180*POWER(4961.5*$G$506*AB409/1000/POWER(Q409/1000,8/3)/POWER(N409,1/2),0.496))*POWER(SIN(PI()/180*(53+100*TAN(PI()/180*POWER(4961.5*$G$506*AB409/1000/POWER(Q409/1000,8/3)/POWER(N409,1/2),0.496)))),-1/6)&gt;0.8,"+DN",TAN(PI()/180*POWER(4961.5*$G$506*AB409/1000/POWER(Q409/1000,8/3)/POWER(N409,1/2),0.496))*POWER(SIN(PI()/180*(53+100*TAN(PI()/180*POWER(4961.5*$G$506*AB409/1000/POWER(Q409/1000,8/3)/POWER(N409,1/2),0.496)))),-1/6)),2)</f>
        <v>0.26</v>
      </c>
      <c r="S409" s="51" t="n">
        <f aca="false">8*AB409/1000/POWER(Q409/1000,2)/(2*ACOS(1-2*R409)-SIN(2*ACOS(1-2*R409)))</f>
        <v>0.410855158859143</v>
      </c>
      <c r="T409" s="54"/>
      <c r="U409" s="53" t="n">
        <f aca="false">(G409+J409)/2</f>
        <v>1.335</v>
      </c>
      <c r="V409" s="53" t="n">
        <f aca="false">IF(U409&gt;0,IF(U409&lt;=1.5,U409*0.7*D409,1.5*D409*0.7),1.5*0.7*D409)</f>
        <v>80.64735</v>
      </c>
      <c r="W409" s="53" t="n">
        <f aca="false">IF(U409&gt;1.5,IF(U409&lt;=3,U409*0.7*D409-V409,1.5*D409*0.7),0)</f>
        <v>0</v>
      </c>
      <c r="X409" s="53" t="n">
        <f aca="false">IF(U409&gt;3,IF(U409&lt;=5,U409*0.7*D409-W409-V409,2*0.7*D409),0)</f>
        <v>0</v>
      </c>
      <c r="Y409" s="53" t="n">
        <f aca="false">IF(U409&gt;5,U409*0.7*D409-X409-W409-V409,0)</f>
        <v>0</v>
      </c>
      <c r="Z409" s="53" t="n">
        <f aca="false">IF(G409&gt;1.5,G409-1.5,0)</f>
        <v>0</v>
      </c>
      <c r="AA409" s="1" t="n">
        <f aca="false">2*ACOS(1-2*R409)</f>
        <v>2.14028322878062</v>
      </c>
      <c r="AB409" s="1" t="n">
        <f aca="false">IF(M409&lt;1.5,1.5,M409)</f>
        <v>1.5</v>
      </c>
    </row>
    <row r="410" customFormat="false" ht="12.75" hidden="false" customHeight="true" outlineLevel="0" collapsed="false">
      <c r="B410" s="45" t="s">
        <v>448</v>
      </c>
      <c r="C410" s="46" t="s">
        <v>447</v>
      </c>
      <c r="D410" s="46" t="n">
        <v>90.6</v>
      </c>
      <c r="E410" s="47" t="n">
        <v>541.63</v>
      </c>
      <c r="F410" s="47" t="n">
        <f aca="false">E410-G410</f>
        <v>540.83</v>
      </c>
      <c r="G410" s="47" t="n">
        <v>0.8</v>
      </c>
      <c r="H410" s="48" t="n">
        <f aca="false">SUMIF(B410:B907,C410,E410:E907)</f>
        <v>541.32</v>
      </c>
      <c r="I410" s="48" t="n">
        <f aca="false">H410-J410</f>
        <v>539.85</v>
      </c>
      <c r="J410" s="47" t="n">
        <f aca="false">SUMIF(B$8:B$502,C410,G$8:G$502)</f>
        <v>1.47</v>
      </c>
      <c r="K410" s="49" t="n">
        <f aca="false">SUMIF($C$8:$C$502,B410,$M$8:$M$502)</f>
        <v>0</v>
      </c>
      <c r="L410" s="49" t="n">
        <f aca="false">G$505*D410</f>
        <v>0.177254831171816</v>
      </c>
      <c r="M410" s="49" t="n">
        <f aca="false">K410+L410</f>
        <v>0.177254831171816</v>
      </c>
      <c r="N410" s="47" t="n">
        <f aca="false">ROUND((F410-I410)/D410,3)</f>
        <v>0.011</v>
      </c>
      <c r="O410" s="49" t="n">
        <f aca="false">ROUND(10000*P410*N410,2)</f>
        <v>2.2</v>
      </c>
      <c r="P410" s="49" t="n">
        <f aca="false">ROUND(Q410/4000*(1-SIN(AA410)/AA410),2)</f>
        <v>0.02</v>
      </c>
      <c r="Q410" s="50" t="n">
        <v>150</v>
      </c>
      <c r="R410" s="49" t="n">
        <f aca="false">ROUND(IF(TAN(PI()/180*POWER(4961.5*$G$506*AB410/1000/POWER(Q410/1000,8/3)/POWER(N410,1/2),0.496))*POWER(SIN(PI()/180*(53+100*TAN(PI()/180*POWER(4961.5*$G$506*AB410/1000/POWER(Q410/1000,8/3)/POWER(N410,1/2),0.496)))),-1/6)&gt;0.8,"+DN",TAN(PI()/180*POWER(4961.5*$G$506*AB410/1000/POWER(Q410/1000,8/3)/POWER(N410,1/2),0.496))*POWER(SIN(PI()/180*(53+100*TAN(PI()/180*POWER(4961.5*$G$506*AB410/1000/POWER(Q410/1000,8/3)/POWER(N410,1/2),0.496)))),-1/6)),2)</f>
        <v>0.21</v>
      </c>
      <c r="S410" s="51" t="n">
        <f aca="false">8*AB410/1000/POWER(Q410/1000,2)/(2*ACOS(1-2*R410)-SIN(2*ACOS(1-2*R410)))</f>
        <v>0.556030404246329</v>
      </c>
      <c r="T410" s="54"/>
      <c r="U410" s="53" t="n">
        <f aca="false">(G410+J410)/2</f>
        <v>1.135</v>
      </c>
      <c r="V410" s="53" t="n">
        <f aca="false">IF(U410&gt;0,IF(U410&lt;=1.5,U410*0.7*D410,1.5*D410*0.7),1.5*0.7*D410)</f>
        <v>71.9817</v>
      </c>
      <c r="W410" s="53" t="n">
        <f aca="false">IF(U410&gt;1.5,IF(U410&lt;=3,U410*0.7*D410-V410,1.5*D410*0.7),0)</f>
        <v>0</v>
      </c>
      <c r="X410" s="53" t="n">
        <f aca="false">IF(U410&gt;3,IF(U410&lt;=5,U410*0.7*D410-W410-V410,2*0.7*D410),0)</f>
        <v>0</v>
      </c>
      <c r="Y410" s="53" t="n">
        <f aca="false">IF(U410&gt;5,U410*0.7*D410-X410-W410-V410,0)</f>
        <v>0</v>
      </c>
      <c r="Z410" s="53" t="n">
        <f aca="false">IF(G410&gt;1.5,G410-1.5,0)</f>
        <v>0</v>
      </c>
      <c r="AA410" s="1" t="n">
        <f aca="false">2*ACOS(1-2*R410)</f>
        <v>1.90413527224529</v>
      </c>
      <c r="AB410" s="1" t="n">
        <f aca="false">IF(M410&lt;1.5,1.5,M410)</f>
        <v>1.5</v>
      </c>
    </row>
    <row r="411" customFormat="false" ht="12.75" hidden="false" customHeight="true" outlineLevel="0" collapsed="false">
      <c r="B411" s="45" t="s">
        <v>447</v>
      </c>
      <c r="C411" s="46" t="s">
        <v>443</v>
      </c>
      <c r="D411" s="46" t="n">
        <v>41.3</v>
      </c>
      <c r="E411" s="47" t="n">
        <v>541.32</v>
      </c>
      <c r="F411" s="47" t="n">
        <f aca="false">E411-G411</f>
        <v>539.85</v>
      </c>
      <c r="G411" s="47" t="n">
        <v>1.47</v>
      </c>
      <c r="H411" s="48" t="n">
        <f aca="false">SUMIF(B411:B908,C411,E411:E908)</f>
        <v>540.35</v>
      </c>
      <c r="I411" s="48" t="n">
        <f aca="false">H411-J411</f>
        <v>538.42</v>
      </c>
      <c r="J411" s="47" t="n">
        <f aca="false">SUMIF(B$8:B$502,C411,G$8:G$502)</f>
        <v>1.93</v>
      </c>
      <c r="K411" s="49" t="n">
        <f aca="false">SUMIF($C$8:$C$502,B411,$M$8:$M$502)</f>
        <v>0.716062563011972</v>
      </c>
      <c r="L411" s="49" t="n">
        <f aca="false">G$505*D411</f>
        <v>0.0808015952251214</v>
      </c>
      <c r="M411" s="49" t="n">
        <f aca="false">K411+L411</f>
        <v>0.796864158237093</v>
      </c>
      <c r="N411" s="47" t="n">
        <f aca="false">ROUND((F411-I411)/D411,3)</f>
        <v>0.035</v>
      </c>
      <c r="O411" s="49" t="n">
        <f aca="false">ROUND(10000*P411*N411,2)</f>
        <v>3.5</v>
      </c>
      <c r="P411" s="49" t="n">
        <f aca="false">ROUND(Q411/4000*(1-SIN(AA411)/AA411),2)</f>
        <v>0.01</v>
      </c>
      <c r="Q411" s="50" t="n">
        <v>150</v>
      </c>
      <c r="R411" s="49" t="n">
        <f aca="false">ROUND(IF(TAN(PI()/180*POWER(4961.5*$G$506*AB411/1000/POWER(Q411/1000,8/3)/POWER(N411,1/2),0.496))*POWER(SIN(PI()/180*(53+100*TAN(PI()/180*POWER(4961.5*$G$506*AB411/1000/POWER(Q411/1000,8/3)/POWER(N411,1/2),0.496)))),-1/6)&gt;0.8,"+DN",TAN(PI()/180*POWER(4961.5*$G$506*AB411/1000/POWER(Q411/1000,8/3)/POWER(N411,1/2),0.496))*POWER(SIN(PI()/180*(53+100*TAN(PI()/180*POWER(4961.5*$G$506*AB411/1000/POWER(Q411/1000,8/3)/POWER(N411,1/2),0.496)))),-1/6)),2)</f>
        <v>0.16</v>
      </c>
      <c r="S411" s="51" t="n">
        <f aca="false">8*AB411/1000/POWER(Q411/1000,2)/(2*ACOS(1-2*R411)-SIN(2*ACOS(1-2*R411)))</f>
        <v>0.821905111273075</v>
      </c>
      <c r="T411" s="54"/>
      <c r="U411" s="53" t="n">
        <f aca="false">(G411+J411)/2</f>
        <v>1.7</v>
      </c>
      <c r="V411" s="53" t="n">
        <f aca="false">IF(U411&gt;0,IF(U411&lt;=1.5,U411*0.7*D411,1.5*D411*0.7),1.5*0.7*D411)</f>
        <v>43.365</v>
      </c>
      <c r="W411" s="53" t="n">
        <f aca="false">IF(U411&gt;1.5,IF(U411&lt;=3,U411*0.7*D411-V411,1.5*D411*0.7),0)</f>
        <v>5.782</v>
      </c>
      <c r="X411" s="53" t="n">
        <f aca="false">IF(U411&gt;3,IF(U411&lt;=5,U411*0.7*D411-W411-V411,2*0.7*D411),0)</f>
        <v>0</v>
      </c>
      <c r="Y411" s="53" t="n">
        <f aca="false">IF(U411&gt;5,U411*0.7*D411-X411-W411-V411,0)</f>
        <v>0</v>
      </c>
      <c r="Z411" s="53" t="n">
        <f aca="false">IF(G411&gt;1.5,G411-1.5,0)</f>
        <v>0</v>
      </c>
      <c r="AA411" s="1" t="n">
        <f aca="false">2*ACOS(1-2*R411)</f>
        <v>1.64606738426995</v>
      </c>
      <c r="AB411" s="1" t="n">
        <f aca="false">IF(M411&lt;1.5,1.5,M411)</f>
        <v>1.5</v>
      </c>
    </row>
    <row r="412" customFormat="false" ht="12.75" hidden="false" customHeight="true" outlineLevel="0" collapsed="false">
      <c r="B412" s="45" t="s">
        <v>443</v>
      </c>
      <c r="C412" s="46" t="s">
        <v>449</v>
      </c>
      <c r="D412" s="46" t="n">
        <v>61.4</v>
      </c>
      <c r="E412" s="47" t="n">
        <v>540.35</v>
      </c>
      <c r="F412" s="47" t="n">
        <f aca="false">E412-G412</f>
        <v>538.42</v>
      </c>
      <c r="G412" s="47" t="n">
        <v>1.93</v>
      </c>
      <c r="H412" s="48" t="n">
        <f aca="false">SUMIF(B412:B909,C412,E412:E909)</f>
        <v>540.3</v>
      </c>
      <c r="I412" s="48" t="n">
        <f aca="false">H412-J412</f>
        <v>538.38</v>
      </c>
      <c r="J412" s="47" t="n">
        <f aca="false">SUMIF(B$8:B$502,C412,G$8:G$502)</f>
        <v>1.92</v>
      </c>
      <c r="K412" s="49" t="n">
        <f aca="false">SUMIF($C$8:$C$502,B412,$M$8:$M$502)</f>
        <v>5.49803009447061</v>
      </c>
      <c r="L412" s="49" t="n">
        <f aca="false">G$505*D412</f>
        <v>0.120126342538074</v>
      </c>
      <c r="M412" s="49" t="n">
        <f aca="false">K412+L412</f>
        <v>5.61815643700868</v>
      </c>
      <c r="N412" s="47" t="n">
        <f aca="false">ROUND((F412-I412)/D412,3)</f>
        <v>0.001</v>
      </c>
      <c r="O412" s="49" t="n">
        <f aca="false">ROUND(10000*P412*N412,2)</f>
        <v>0.5</v>
      </c>
      <c r="P412" s="49" t="n">
        <f aca="false">ROUND(Q412/4000*(1-SIN(AA412)/AA412),2)</f>
        <v>0.05</v>
      </c>
      <c r="Q412" s="50" t="n">
        <v>300</v>
      </c>
      <c r="R412" s="49" t="n">
        <f aca="false">ROUND(IF(TAN(PI()/180*POWER(4961.5*$G$506*AB412/1000/POWER(Q412/1000,8/3)/POWER(N412,1/2),0.496))*POWER(SIN(PI()/180*(53+100*TAN(PI()/180*POWER(4961.5*$G$506*AB412/1000/POWER(Q412/1000,8/3)/POWER(N412,1/2),0.496)))),-1/6)&gt;0.8,"+DN",TAN(PI()/180*POWER(4961.5*$G$506*AB412/1000/POWER(Q412/1000,8/3)/POWER(N412,1/2),0.496))*POWER(SIN(PI()/180*(53+100*TAN(PI()/180*POWER(4961.5*$G$506*AB412/1000/POWER(Q412/1000,8/3)/POWER(N412,1/2),0.496)))),-1/6)),2)</f>
        <v>0.3</v>
      </c>
      <c r="S412" s="51" t="n">
        <f aca="false">8*AB412/1000/POWER(Q412/1000,2)/(2*ACOS(1-2*R412)-SIN(2*ACOS(1-2*R412)))</f>
        <v>0.315004683806049</v>
      </c>
      <c r="T412" s="54"/>
      <c r="U412" s="53" t="n">
        <f aca="false">(G412+J412)/2</f>
        <v>1.925</v>
      </c>
      <c r="V412" s="53" t="n">
        <f aca="false">IF(U412&gt;0,IF(U412&lt;=1.5,U412*0.7*D412,1.5*D412*0.7),1.5*0.7*D412)</f>
        <v>64.47</v>
      </c>
      <c r="W412" s="53" t="n">
        <f aca="false">IF(U412&gt;1.5,IF(U412&lt;=3,U412*0.7*D412-V412,1.5*D412*0.7),0)</f>
        <v>18.2665</v>
      </c>
      <c r="X412" s="53" t="n">
        <f aca="false">IF(U412&gt;3,IF(U412&lt;=5,U412*0.7*D412-W412-V412,2*0.7*D412),0)</f>
        <v>0</v>
      </c>
      <c r="Y412" s="53" t="n">
        <f aca="false">IF(U412&gt;5,U412*0.7*D412-X412-W412-V412,0)</f>
        <v>0</v>
      </c>
      <c r="Z412" s="53" t="n">
        <f aca="false">IF(G412&gt;1.5,G412-1.5,0)</f>
        <v>0.43</v>
      </c>
      <c r="AA412" s="1" t="n">
        <f aca="false">2*ACOS(1-2*R412)</f>
        <v>2.31855896145482</v>
      </c>
      <c r="AB412" s="1" t="n">
        <f aca="false">IF(M412&lt;1.5,1.5,M412)</f>
        <v>5.61815643700868</v>
      </c>
    </row>
    <row r="413" customFormat="false" ht="12.75" hidden="false" customHeight="true" outlineLevel="0" collapsed="false">
      <c r="B413" s="45" t="s">
        <v>450</v>
      </c>
      <c r="C413" s="46" t="s">
        <v>449</v>
      </c>
      <c r="D413" s="46" t="n">
        <v>29</v>
      </c>
      <c r="E413" s="47" t="n">
        <v>541.5</v>
      </c>
      <c r="F413" s="47" t="n">
        <f aca="false">E413-G413</f>
        <v>540.03</v>
      </c>
      <c r="G413" s="47" t="n">
        <v>1.47</v>
      </c>
      <c r="H413" s="48" t="n">
        <f aca="false">SUMIF(B413:B910,C413,E413:E910)</f>
        <v>540.3</v>
      </c>
      <c r="I413" s="48" t="n">
        <f aca="false">H413-J413</f>
        <v>538.38</v>
      </c>
      <c r="J413" s="47" t="n">
        <f aca="false">SUMIF(B$8:B$502,C413,G$8:G$502)</f>
        <v>1.92</v>
      </c>
      <c r="K413" s="49" t="n">
        <f aca="false">SUMIF($C$8:$C$502,B413,$M$8:$M$502)</f>
        <v>0</v>
      </c>
      <c r="L413" s="49" t="n">
        <f aca="false">G$505*D413</f>
        <v>0.0567371976157027</v>
      </c>
      <c r="M413" s="49" t="n">
        <f aca="false">K413+L413</f>
        <v>0.0567371976157027</v>
      </c>
      <c r="N413" s="47" t="n">
        <f aca="false">ROUND((F413-I413)/D413,3)</f>
        <v>0.057</v>
      </c>
      <c r="O413" s="49" t="n">
        <f aca="false">ROUND(10000*P413*N413,2)</f>
        <v>5.7</v>
      </c>
      <c r="P413" s="49" t="n">
        <f aca="false">ROUND(Q413/4000*(1-SIN(AA413)/AA413),2)</f>
        <v>0.01</v>
      </c>
      <c r="Q413" s="50" t="n">
        <v>150</v>
      </c>
      <c r="R413" s="49" t="n">
        <f aca="false">ROUND(IF(TAN(PI()/180*POWER(4961.5*$G$506*AB413/1000/POWER(Q413/1000,8/3)/POWER(N413,1/2),0.496))*POWER(SIN(PI()/180*(53+100*TAN(PI()/180*POWER(4961.5*$G$506*AB413/1000/POWER(Q413/1000,8/3)/POWER(N413,1/2),0.496)))),-1/6)&gt;0.8,"+DN",TAN(PI()/180*POWER(4961.5*$G$506*AB413/1000/POWER(Q413/1000,8/3)/POWER(N413,1/2),0.496))*POWER(SIN(PI()/180*(53+100*TAN(PI()/180*POWER(4961.5*$G$506*AB413/1000/POWER(Q413/1000,8/3)/POWER(N413,1/2),0.496)))),-1/6)),2)</f>
        <v>0.14</v>
      </c>
      <c r="S413" s="51" t="n">
        <f aca="false">8*AB413/1000/POWER(Q413/1000,2)/(2*ACOS(1-2*R413)-SIN(2*ACOS(1-2*R413)))</f>
        <v>0.997508662654454</v>
      </c>
      <c r="T413" s="54"/>
      <c r="U413" s="53" t="n">
        <f aca="false">(G413+J413)/2</f>
        <v>1.695</v>
      </c>
      <c r="V413" s="53" t="n">
        <f aca="false">IF(U413&gt;0,IF(U413&lt;=1.5,U413*0.7*D413,1.5*D413*0.7),1.5*0.7*D413)</f>
        <v>30.45</v>
      </c>
      <c r="W413" s="53" t="n">
        <f aca="false">IF(U413&gt;1.5,IF(U413&lt;=3,U413*0.7*D413-V413,1.5*D413*0.7),0)</f>
        <v>3.9585</v>
      </c>
      <c r="X413" s="53" t="n">
        <f aca="false">IF(U413&gt;3,IF(U413&lt;=5,U413*0.7*D413-W413-V413,2*0.7*D413),0)</f>
        <v>0</v>
      </c>
      <c r="Y413" s="53" t="n">
        <f aca="false">IF(U413&gt;5,U413*0.7*D413-X413-W413-V413,0)</f>
        <v>0</v>
      </c>
      <c r="Z413" s="53" t="n">
        <f aca="false">IF(G413&gt;1.5,G413-1.5,0)</f>
        <v>0</v>
      </c>
      <c r="AA413" s="1" t="n">
        <f aca="false">2*ACOS(1-2*R413)</f>
        <v>1.53398801572373</v>
      </c>
      <c r="AB413" s="1" t="n">
        <f aca="false">IF(M413&lt;1.5,1.5,M413)</f>
        <v>1.5</v>
      </c>
    </row>
    <row r="414" customFormat="false" ht="12.75" hidden="false" customHeight="true" outlineLevel="0" collapsed="false">
      <c r="B414" s="45" t="s">
        <v>449</v>
      </c>
      <c r="C414" s="46" t="s">
        <v>451</v>
      </c>
      <c r="D414" s="46" t="n">
        <v>79</v>
      </c>
      <c r="E414" s="47" t="n">
        <v>540.3</v>
      </c>
      <c r="F414" s="47" t="n">
        <f aca="false">E414-G414</f>
        <v>538.38</v>
      </c>
      <c r="G414" s="47" t="n">
        <v>1.92</v>
      </c>
      <c r="H414" s="48" t="n">
        <f aca="false">SUMIF(B414:B911,C414,E414:E911)</f>
        <v>540.3</v>
      </c>
      <c r="I414" s="48" t="n">
        <f aca="false">H414-J414</f>
        <v>538.3</v>
      </c>
      <c r="J414" s="47" t="n">
        <f aca="false">SUMIF(B$8:B$502,C414,G$8:G$502)</f>
        <v>2</v>
      </c>
      <c r="K414" s="49" t="n">
        <f aca="false">SUMIF($C$8:$C$502,B414,$M$8:$M$502)</f>
        <v>5.67489363462439</v>
      </c>
      <c r="L414" s="49" t="n">
        <f aca="false">G$505*D414</f>
        <v>0.154559952125535</v>
      </c>
      <c r="M414" s="49" t="n">
        <f aca="false">K414+L414</f>
        <v>5.82945358674992</v>
      </c>
      <c r="N414" s="47" t="n">
        <f aca="false">ROUND((F414-I414)/D414,3)</f>
        <v>0.001</v>
      </c>
      <c r="O414" s="49" t="n">
        <f aca="false">ROUND(10000*P414*N414,2)</f>
        <v>0.5</v>
      </c>
      <c r="P414" s="49" t="n">
        <f aca="false">ROUND(Q414/4000*(1-SIN(AA414)/AA414),2)</f>
        <v>0.05</v>
      </c>
      <c r="Q414" s="50" t="n">
        <v>300</v>
      </c>
      <c r="R414" s="49" t="n">
        <f aca="false">ROUND(IF(TAN(PI()/180*POWER(4961.5*$G$506*AB414/1000/POWER(Q414/1000,8/3)/POWER(N414,1/2),0.496))*POWER(SIN(PI()/180*(53+100*TAN(PI()/180*POWER(4961.5*$G$506*AB414/1000/POWER(Q414/1000,8/3)/POWER(N414,1/2),0.496)))),-1/6)&gt;0.8,"+DN",TAN(PI()/180*POWER(4961.5*$G$506*AB414/1000/POWER(Q414/1000,8/3)/POWER(N414,1/2),0.496))*POWER(SIN(PI()/180*(53+100*TAN(PI()/180*POWER(4961.5*$G$506*AB414/1000/POWER(Q414/1000,8/3)/POWER(N414,1/2),0.496)))),-1/6)),2)</f>
        <v>0.3</v>
      </c>
      <c r="S414" s="51" t="n">
        <f aca="false">8*AB414/1000/POWER(Q414/1000,2)/(2*ACOS(1-2*R414)-SIN(2*ACOS(1-2*R414)))</f>
        <v>0.326851913869796</v>
      </c>
      <c r="T414" s="54"/>
      <c r="U414" s="53" t="n">
        <f aca="false">(G414+J414)/2</f>
        <v>1.96</v>
      </c>
      <c r="V414" s="53" t="n">
        <f aca="false">IF(U414&gt;0,IF(U414&lt;=1.5,U414*0.7*D414,1.5*D414*0.7),1.5*0.7*D414)</f>
        <v>82.95</v>
      </c>
      <c r="W414" s="53" t="n">
        <f aca="false">IF(U414&gt;1.5,IF(U414&lt;=3,U414*0.7*D414-V414,1.5*D414*0.7),0)</f>
        <v>25.438</v>
      </c>
      <c r="X414" s="53" t="n">
        <f aca="false">IF(U414&gt;3,IF(U414&lt;=5,U414*0.7*D414-W414-V414,2*0.7*D414),0)</f>
        <v>0</v>
      </c>
      <c r="Y414" s="53" t="n">
        <f aca="false">IF(U414&gt;5,U414*0.7*D414-X414-W414-V414,0)</f>
        <v>0</v>
      </c>
      <c r="Z414" s="53" t="n">
        <f aca="false">IF(G414&gt;1.5,G414-1.5,0)</f>
        <v>0.42</v>
      </c>
      <c r="AA414" s="1" t="n">
        <f aca="false">2*ACOS(1-2*R414)</f>
        <v>2.31855896145482</v>
      </c>
      <c r="AB414" s="1" t="n">
        <f aca="false">IF(M414&lt;1.5,1.5,M414)</f>
        <v>5.82945358674992</v>
      </c>
    </row>
    <row r="415" customFormat="false" ht="12.75" hidden="false" customHeight="true" outlineLevel="0" collapsed="false">
      <c r="B415" s="45" t="s">
        <v>451</v>
      </c>
      <c r="C415" s="46" t="s">
        <v>452</v>
      </c>
      <c r="D415" s="46" t="n">
        <v>80</v>
      </c>
      <c r="E415" s="47" t="n">
        <v>540.3</v>
      </c>
      <c r="F415" s="47" t="n">
        <f aca="false">E415-G415</f>
        <v>538.3</v>
      </c>
      <c r="G415" s="47" t="n">
        <v>2</v>
      </c>
      <c r="H415" s="48" t="n">
        <f aca="false">SUMIF(B415:B912,C415,E415:E912)</f>
        <v>538.25</v>
      </c>
      <c r="I415" s="48" t="n">
        <f aca="false">H415-J415</f>
        <v>535.85</v>
      </c>
      <c r="J415" s="47" t="n">
        <f aca="false">SUMIF(B$8:B$502,C415,G$8:G$502)</f>
        <v>2.4</v>
      </c>
      <c r="K415" s="49" t="n">
        <f aca="false">SUMIF($C$8:$C$502,B415,$M$8:$M$502)</f>
        <v>5.82945358674992</v>
      </c>
      <c r="L415" s="49" t="n">
        <f aca="false">G$505*D415</f>
        <v>0.156516407215732</v>
      </c>
      <c r="M415" s="49" t="n">
        <f aca="false">K415+L415</f>
        <v>5.98596999396565</v>
      </c>
      <c r="N415" s="47" t="n">
        <f aca="false">ROUND((F415-I415)/D415,3)</f>
        <v>0.031</v>
      </c>
      <c r="O415" s="49" t="n">
        <f aca="false">ROUND(10000*P415*N415,2)</f>
        <v>9.3</v>
      </c>
      <c r="P415" s="49" t="n">
        <f aca="false">ROUND(Q415/4000*(1-SIN(AA415)/AA415),2)</f>
        <v>0.03</v>
      </c>
      <c r="Q415" s="50" t="n">
        <v>150</v>
      </c>
      <c r="R415" s="49" t="n">
        <f aca="false">ROUND(IF(TAN(PI()/180*POWER(4961.5*$G$506*AB415/1000/POWER(Q415/1000,8/3)/POWER(N415,1/2),0.496))*POWER(SIN(PI()/180*(53+100*TAN(PI()/180*POWER(4961.5*$G$506*AB415/1000/POWER(Q415/1000,8/3)/POWER(N415,1/2),0.496)))),-1/6)&gt;0.8,"+DN",TAN(PI()/180*POWER(4961.5*$G$506*AB415/1000/POWER(Q415/1000,8/3)/POWER(N415,1/2),0.496))*POWER(SIN(PI()/180*(53+100*TAN(PI()/180*POWER(4961.5*$G$506*AB415/1000/POWER(Q415/1000,8/3)/POWER(N415,1/2),0.496)))),-1/6)),2)</f>
        <v>0.33</v>
      </c>
      <c r="S415" s="51" t="n">
        <f aca="false">8*AB415/1000/POWER(Q415/1000,2)/(2*ACOS(1-2*R415)-SIN(2*ACOS(1-2*R415)))</f>
        <v>1.17700642156276</v>
      </c>
      <c r="T415" s="54"/>
      <c r="U415" s="53" t="n">
        <f aca="false">(G415+J415)/2</f>
        <v>2.2</v>
      </c>
      <c r="V415" s="53" t="n">
        <f aca="false">IF(U415&gt;0,IF(U415&lt;=1.5,U415*0.7*D415,1.5*D415*0.7),1.5*0.7*D415)</f>
        <v>84</v>
      </c>
      <c r="W415" s="53" t="n">
        <f aca="false">IF(U415&gt;1.5,IF(U415&lt;=3,U415*0.7*D415-V415,1.5*D415*0.7),0)</f>
        <v>39.2</v>
      </c>
      <c r="X415" s="53" t="n">
        <f aca="false">IF(U415&gt;3,IF(U415&lt;=5,U415*0.7*D415-W415-V415,2*0.7*D415),0)</f>
        <v>0</v>
      </c>
      <c r="Y415" s="53" t="n">
        <f aca="false">IF(U415&gt;5,U415*0.7*D415-X415-W415-V415,0)</f>
        <v>0</v>
      </c>
      <c r="Z415" s="53" t="n">
        <f aca="false">IF(G415&gt;1.5,G415-1.5,0)</f>
        <v>0.5</v>
      </c>
      <c r="AA415" s="1" t="n">
        <f aca="false">2*ACOS(1-2*R415)</f>
        <v>2.44775885853547</v>
      </c>
      <c r="AB415" s="1" t="n">
        <f aca="false">IF(M415&lt;1.5,1.5,M415)</f>
        <v>5.98596999396565</v>
      </c>
    </row>
    <row r="416" customFormat="false" ht="12.75" hidden="false" customHeight="true" outlineLevel="0" collapsed="false">
      <c r="B416" s="45" t="s">
        <v>453</v>
      </c>
      <c r="C416" s="46" t="s">
        <v>452</v>
      </c>
      <c r="D416" s="46" t="n">
        <v>78</v>
      </c>
      <c r="E416" s="47" t="n">
        <v>538</v>
      </c>
      <c r="F416" s="47" t="n">
        <f aca="false">E416-G416</f>
        <v>537.2</v>
      </c>
      <c r="G416" s="47" t="n">
        <v>0.8</v>
      </c>
      <c r="H416" s="48" t="n">
        <f aca="false">SUMIF(B416:B913,C416,E416:E913)</f>
        <v>538.25</v>
      </c>
      <c r="I416" s="48" t="n">
        <f aca="false">H416-J416</f>
        <v>535.85</v>
      </c>
      <c r="J416" s="47" t="n">
        <f aca="false">SUMIF(B$8:B$502,C416,G$8:G$502)</f>
        <v>2.4</v>
      </c>
      <c r="K416" s="49" t="n">
        <f aca="false">SUMIF($C$8:$C$502,B416,$M$8:$M$502)</f>
        <v>0</v>
      </c>
      <c r="L416" s="49" t="n">
        <f aca="false">G$505*D416</f>
        <v>0.152603497035338</v>
      </c>
      <c r="M416" s="49" t="n">
        <f aca="false">K416+L416</f>
        <v>0.152603497035338</v>
      </c>
      <c r="N416" s="47" t="n">
        <f aca="false">ROUND((F416-I416)/D416,3)</f>
        <v>0.017</v>
      </c>
      <c r="O416" s="49" t="n">
        <f aca="false">ROUND(10000*P416*N416,2)</f>
        <v>3.4</v>
      </c>
      <c r="P416" s="49" t="n">
        <f aca="false">ROUND(Q416/4000*(1-SIN(AA416)/AA416),2)</f>
        <v>0.02</v>
      </c>
      <c r="Q416" s="50" t="n">
        <v>150</v>
      </c>
      <c r="R416" s="49" t="n">
        <f aca="false">ROUND(IF(TAN(PI()/180*POWER(4961.5*$G$506*AB416/1000/POWER(Q416/1000,8/3)/POWER(N416,1/2),0.496))*POWER(SIN(PI()/180*(53+100*TAN(PI()/180*POWER(4961.5*$G$506*AB416/1000/POWER(Q416/1000,8/3)/POWER(N416,1/2),0.496)))),-1/6)&gt;0.8,"+DN",TAN(PI()/180*POWER(4961.5*$G$506*AB416/1000/POWER(Q416/1000,8/3)/POWER(N416,1/2),0.496))*POWER(SIN(PI()/180*(53+100*TAN(PI()/180*POWER(4961.5*$G$506*AB416/1000/POWER(Q416/1000,8/3)/POWER(N416,1/2),0.496)))),-1/6)),2)</f>
        <v>0.19</v>
      </c>
      <c r="S416" s="51" t="n">
        <f aca="false">8*AB416/1000/POWER(Q416/1000,2)/(2*ACOS(1-2*R416)-SIN(2*ACOS(1-2*R416)))</f>
        <v>0.64164183081697</v>
      </c>
      <c r="T416" s="52"/>
      <c r="U416" s="53" t="n">
        <f aca="false">(G416+J416)/2</f>
        <v>1.6</v>
      </c>
      <c r="V416" s="53" t="n">
        <f aca="false">IF(U416&gt;0,IF(U416&lt;=1.5,U416*0.7*D416,1.5*D416*0.7),1.5*0.7*D416)</f>
        <v>81.9</v>
      </c>
      <c r="W416" s="53" t="n">
        <f aca="false">IF(U416&gt;1.5,IF(U416&lt;=3,U416*0.7*D416-V416,1.5*D416*0.7),0)</f>
        <v>5.45999999999999</v>
      </c>
      <c r="X416" s="53" t="n">
        <f aca="false">IF(U416&gt;3,IF(U416&lt;=5,U416*0.7*D416-W416-V416,2*0.7*D416),0)</f>
        <v>0</v>
      </c>
      <c r="Y416" s="53" t="n">
        <f aca="false">IF(U416&gt;5,U416*0.7*D416-X416-W416-V416,0)</f>
        <v>0</v>
      </c>
      <c r="Z416" s="53" t="n">
        <f aca="false">IF(G416&gt;1.5,G416-1.5,0)</f>
        <v>0</v>
      </c>
      <c r="AA416" s="1" t="n">
        <f aca="false">2*ACOS(1-2*R416)</f>
        <v>1.80410724718505</v>
      </c>
      <c r="AB416" s="1" t="n">
        <f aca="false">IF(M416&lt;1.5,1.5,M416)</f>
        <v>1.5</v>
      </c>
    </row>
    <row r="417" customFormat="false" ht="12.75" hidden="false" customHeight="true" outlineLevel="0" collapsed="false">
      <c r="B417" s="45" t="s">
        <v>452</v>
      </c>
      <c r="C417" s="46" t="s">
        <v>454</v>
      </c>
      <c r="D417" s="46" t="n">
        <v>113.5</v>
      </c>
      <c r="E417" s="47" t="n">
        <v>538.25</v>
      </c>
      <c r="F417" s="47" t="n">
        <f aca="false">E417-G417</f>
        <v>535.85</v>
      </c>
      <c r="G417" s="47" t="n">
        <v>2.4</v>
      </c>
      <c r="H417" s="48" t="n">
        <f aca="false">SUMIF(B417:B914,C417,E417:E914)</f>
        <v>535.05</v>
      </c>
      <c r="I417" s="48" t="n">
        <f aca="false">H417-J417</f>
        <v>533.35</v>
      </c>
      <c r="J417" s="47" t="n">
        <f aca="false">SUMIF(B$8:B$502,C417,G$8:G$502)</f>
        <v>1.7</v>
      </c>
      <c r="K417" s="49" t="n">
        <f aca="false">SUMIF($C$8:$C$502,B417,$M$8:$M$502)</f>
        <v>6.13857349100099</v>
      </c>
      <c r="L417" s="49" t="n">
        <f aca="false">G$505*D417</f>
        <v>0.222057652737319</v>
      </c>
      <c r="M417" s="49" t="n">
        <f aca="false">K417+L417</f>
        <v>6.36063114373831</v>
      </c>
      <c r="N417" s="47" t="n">
        <f aca="false">ROUND((F417-I417)/D417,3)</f>
        <v>0.022</v>
      </c>
      <c r="O417" s="49" t="n">
        <f aca="false">ROUND(10000*P417*N417,2)</f>
        <v>6.6</v>
      </c>
      <c r="P417" s="49" t="n">
        <f aca="false">ROUND(Q417/4000*(1-SIN(AA417)/AA417),2)</f>
        <v>0.03</v>
      </c>
      <c r="Q417" s="50" t="n">
        <v>300</v>
      </c>
      <c r="R417" s="49" t="n">
        <f aca="false">ROUND(IF(TAN(PI()/180*POWER(4961.5*$G$506*AB417/1000/POWER(Q417/1000,8/3)/POWER(N417,1/2),0.496))*POWER(SIN(PI()/180*(53+100*TAN(PI()/180*POWER(4961.5*$G$506*AB417/1000/POWER(Q417/1000,8/3)/POWER(N417,1/2),0.496)))),-1/6)&gt;0.8,"+DN",TAN(PI()/180*POWER(4961.5*$G$506*AB417/1000/POWER(Q417/1000,8/3)/POWER(N417,1/2),0.496))*POWER(SIN(PI()/180*(53+100*TAN(PI()/180*POWER(4961.5*$G$506*AB417/1000/POWER(Q417/1000,8/3)/POWER(N417,1/2),0.496)))),-1/6)),2)</f>
        <v>0.15</v>
      </c>
      <c r="S417" s="51" t="n">
        <f aca="false">8*AB417/1000/POWER(Q417/1000,2)/(2*ACOS(1-2*R417)-SIN(2*ACOS(1-2*R417)))</f>
        <v>0.956669465509245</v>
      </c>
      <c r="T417" s="52"/>
      <c r="U417" s="53" t="n">
        <f aca="false">(G417+J417)/2</f>
        <v>2.05</v>
      </c>
      <c r="V417" s="53" t="n">
        <f aca="false">IF(U417&gt;0,IF(U417&lt;=1.5,U417*0.7*D417,1.5*D417*0.7),1.5*0.7*D417)</f>
        <v>119.175</v>
      </c>
      <c r="W417" s="53" t="n">
        <f aca="false">IF(U417&gt;1.5,IF(U417&lt;=3,U417*0.7*D417-V417,1.5*D417*0.7),0)</f>
        <v>43.6975</v>
      </c>
      <c r="X417" s="53" t="n">
        <f aca="false">IF(U417&gt;3,IF(U417&lt;=5,U417*0.7*D417-W417-V417,2*0.7*D417),0)</f>
        <v>0</v>
      </c>
      <c r="Y417" s="53" t="n">
        <f aca="false">IF(U417&gt;5,U417*0.7*D417-X417-W417-V417,0)</f>
        <v>0</v>
      </c>
      <c r="Z417" s="53" t="n">
        <f aca="false">IF(G417&gt;1.5,G417-1.5,0)</f>
        <v>0.9</v>
      </c>
      <c r="AA417" s="1" t="n">
        <f aca="false">2*ACOS(1-2*R417)</f>
        <v>1.59079766036829</v>
      </c>
      <c r="AB417" s="1" t="n">
        <f aca="false">IF(M417&lt;1.5,1.5,M417)</f>
        <v>6.36063114373831</v>
      </c>
    </row>
    <row r="418" customFormat="false" ht="12.75" hidden="false" customHeight="true" outlineLevel="0" collapsed="false">
      <c r="B418" s="45" t="s">
        <v>454</v>
      </c>
      <c r="C418" s="46" t="s">
        <v>405</v>
      </c>
      <c r="D418" s="46" t="n">
        <v>75</v>
      </c>
      <c r="E418" s="47" t="n">
        <v>535.05</v>
      </c>
      <c r="F418" s="47" t="n">
        <f aca="false">E418-G418</f>
        <v>533.35</v>
      </c>
      <c r="G418" s="47" t="n">
        <v>1.7</v>
      </c>
      <c r="H418" s="48" t="n">
        <f aca="false">SUMIF(B418:B915,C418,E418:E915)</f>
        <v>528.545</v>
      </c>
      <c r="I418" s="48" t="n">
        <f aca="false">H418-J418</f>
        <v>526.945</v>
      </c>
      <c r="J418" s="47" t="n">
        <f aca="false">SUMIF(B$8:B$502,C418,G$8:G$502)</f>
        <v>1.6</v>
      </c>
      <c r="K418" s="49" t="n">
        <f aca="false">SUMIF($C$8:$C$502,B418,$M$8:$M$502)</f>
        <v>6.36063114373831</v>
      </c>
      <c r="L418" s="49" t="n">
        <f aca="false">G$505*D418</f>
        <v>0.146734131764748</v>
      </c>
      <c r="M418" s="49" t="n">
        <f aca="false">K418+L418</f>
        <v>6.50736527550306</v>
      </c>
      <c r="N418" s="47" t="n">
        <f aca="false">ROUND((F418-I418)/D418,3)</f>
        <v>0.085</v>
      </c>
      <c r="O418" s="49" t="n">
        <f aca="false">ROUND(10000*P418*N418,2)</f>
        <v>17</v>
      </c>
      <c r="P418" s="49" t="n">
        <f aca="false">ROUND(Q418/4000*(1-SIN(AA418)/AA418),2)</f>
        <v>0.02</v>
      </c>
      <c r="Q418" s="50" t="n">
        <v>200</v>
      </c>
      <c r="R418" s="49" t="n">
        <f aca="false">ROUND(IF(TAN(PI()/180*POWER(4961.5*$G$506*AB418/1000/POWER(Q418/1000,8/3)/POWER(N418,1/2),0.496))*POWER(SIN(PI()/180*(53+100*TAN(PI()/180*POWER(4961.5*$G$506*AB418/1000/POWER(Q418/1000,8/3)/POWER(N418,1/2),0.496)))),-1/6)&gt;0.8,"+DN",TAN(PI()/180*POWER(4961.5*$G$506*AB418/1000/POWER(Q418/1000,8/3)/POWER(N418,1/2),0.496))*POWER(SIN(PI()/180*(53+100*TAN(PI()/180*POWER(4961.5*$G$506*AB418/1000/POWER(Q418/1000,8/3)/POWER(N418,1/2),0.496)))),-1/6)),2)</f>
        <v>0.18</v>
      </c>
      <c r="S418" s="51" t="n">
        <f aca="false">8*AB418/1000/POWER(Q418/1000,2)/(2*ACOS(1-2*R418)-SIN(2*ACOS(1-2*R418)))</f>
        <v>1.69225492651104</v>
      </c>
      <c r="T418" s="54"/>
      <c r="U418" s="53" t="n">
        <f aca="false">(G418+J418)/2</f>
        <v>1.65</v>
      </c>
      <c r="V418" s="53" t="n">
        <f aca="false">IF(U418&gt;0,IF(U418&lt;=1.5,U418*0.7*D418,1.5*D418*0.7),1.5*0.7*D418)</f>
        <v>78.75</v>
      </c>
      <c r="W418" s="53" t="n">
        <f aca="false">IF(U418&gt;1.5,IF(U418&lt;=3,U418*0.7*D418-V418,1.5*D418*0.7),0)</f>
        <v>7.87499999999999</v>
      </c>
      <c r="X418" s="53" t="n">
        <f aca="false">IF(U418&gt;3,IF(U418&lt;=5,U418*0.7*D418-W418-V418,2*0.7*D418),0)</f>
        <v>0</v>
      </c>
      <c r="Y418" s="53" t="n">
        <f aca="false">IF(U418&gt;5,U418*0.7*D418-X418-W418-V418,0)</f>
        <v>0</v>
      </c>
      <c r="Z418" s="53" t="n">
        <f aca="false">IF(G418&gt;1.5,G418-1.5,0)</f>
        <v>0.2</v>
      </c>
      <c r="AA418" s="1" t="n">
        <f aca="false">2*ACOS(1-2*R418)</f>
        <v>1.75259612233668</v>
      </c>
      <c r="AB418" s="1" t="n">
        <f aca="false">IF(M418&lt;1.5,1.5,M418)</f>
        <v>6.50736527550306</v>
      </c>
    </row>
    <row r="419" customFormat="false" ht="12.75" hidden="false" customHeight="true" outlineLevel="0" collapsed="false">
      <c r="B419" s="45" t="s">
        <v>405</v>
      </c>
      <c r="C419" s="46" t="s">
        <v>455</v>
      </c>
      <c r="D419" s="46" t="n">
        <v>27.7</v>
      </c>
      <c r="E419" s="47" t="n">
        <v>528.545</v>
      </c>
      <c r="F419" s="47" t="n">
        <f aca="false">E419-G419</f>
        <v>526.945</v>
      </c>
      <c r="G419" s="47" t="n">
        <v>1.6</v>
      </c>
      <c r="H419" s="48" t="n">
        <f aca="false">SUMIF(B419:B916,C419,E419:E916)</f>
        <v>527.52</v>
      </c>
      <c r="I419" s="48" t="n">
        <f aca="false">H419-J419</f>
        <v>526.72</v>
      </c>
      <c r="J419" s="47" t="n">
        <f aca="false">SUMIF(B$8:B$502,C419,G$8:G$502)</f>
        <v>0.8</v>
      </c>
      <c r="K419" s="49" t="n">
        <f aca="false">SUMIF($C$8:$C$502,B419,$M$8:$M$502)</f>
        <v>25.0655548081741</v>
      </c>
      <c r="L419" s="49" t="n">
        <f aca="false">G$505*D419</f>
        <v>0.054193805998447</v>
      </c>
      <c r="M419" s="49" t="n">
        <f aca="false">K419+L419</f>
        <v>25.1197486141726</v>
      </c>
      <c r="N419" s="47" t="n">
        <f aca="false">ROUND((F419-I419)/D419,3)</f>
        <v>0.008</v>
      </c>
      <c r="O419" s="49" t="n">
        <f aca="false">ROUND(10000*P419*N419,2)</f>
        <v>4.8</v>
      </c>
      <c r="P419" s="49" t="n">
        <f aca="false">ROUND(Q419/4000*(1-SIN(AA419)/AA419),2)</f>
        <v>0.06</v>
      </c>
      <c r="Q419" s="50" t="n">
        <v>300</v>
      </c>
      <c r="R419" s="49" t="n">
        <f aca="false">ROUND(IF(TAN(PI()/180*POWER(4961.5*$G$506*AB419/1000/POWER(Q419/1000,8/3)/POWER(N419,1/2),0.496))*POWER(SIN(PI()/180*(53+100*TAN(PI()/180*POWER(4961.5*$G$506*AB419/1000/POWER(Q419/1000,8/3)/POWER(N419,1/2),0.496)))),-1/6)&gt;0.8,"+DN",TAN(PI()/180*POWER(4961.5*$G$506*AB419/1000/POWER(Q419/1000,8/3)/POWER(N419,1/2),0.496))*POWER(SIN(PI()/180*(53+100*TAN(PI()/180*POWER(4961.5*$G$506*AB419/1000/POWER(Q419/1000,8/3)/POWER(N419,1/2),0.496)))),-1/6)),2)</f>
        <v>0.38</v>
      </c>
      <c r="S419" s="51" t="n">
        <f aca="false">8*AB419/1000/POWER(Q419/1000,2)/(2*ACOS(1-2*R419)-SIN(2*ACOS(1-2*R419)))</f>
        <v>1.01915960128368</v>
      </c>
      <c r="T419" s="54"/>
      <c r="U419" s="53" t="n">
        <f aca="false">(G419+J419)/2</f>
        <v>1.2</v>
      </c>
      <c r="V419" s="53" t="n">
        <f aca="false">IF(U419&gt;0,IF(U419&lt;=1.5,U419*0.7*D419,1.5*D419*0.7),1.5*0.7*D419)</f>
        <v>23.268</v>
      </c>
      <c r="W419" s="53" t="n">
        <f aca="false">IF(U419&gt;1.5,IF(U419&lt;=3,U419*0.7*D419-V419,1.5*D419*0.7),0)</f>
        <v>0</v>
      </c>
      <c r="X419" s="53" t="n">
        <f aca="false">IF(U419&gt;3,IF(U419&lt;=5,U419*0.7*D419-W419-V419,2*0.7*D419),0)</f>
        <v>0</v>
      </c>
      <c r="Y419" s="53" t="n">
        <f aca="false">IF(U419&gt;5,U419*0.7*D419-X419-W419-V419,0)</f>
        <v>0</v>
      </c>
      <c r="Z419" s="53" t="n">
        <f aca="false">IF(G419&gt;1.5,G419-1.5,0)</f>
        <v>0.1</v>
      </c>
      <c r="AA419" s="1" t="n">
        <f aca="false">2*ACOS(1-2*R419)</f>
        <v>2.65686095151187</v>
      </c>
      <c r="AB419" s="1" t="n">
        <f aca="false">IF(M419&lt;1.5,1.5,M419)</f>
        <v>25.1197486141726</v>
      </c>
    </row>
    <row r="420" customFormat="false" ht="12.75" hidden="false" customHeight="true" outlineLevel="0" collapsed="false">
      <c r="B420" s="45" t="s">
        <v>455</v>
      </c>
      <c r="C420" s="46" t="s">
        <v>456</v>
      </c>
      <c r="D420" s="46" t="n">
        <v>15</v>
      </c>
      <c r="E420" s="47" t="n">
        <v>527.52</v>
      </c>
      <c r="F420" s="47" t="n">
        <f aca="false">E420-G420</f>
        <v>526.72</v>
      </c>
      <c r="G420" s="47" t="n">
        <v>0.8</v>
      </c>
      <c r="H420" s="48" t="n">
        <f aca="false">SUMIF(B420:B917,C420,E420:E917)</f>
        <v>528.2</v>
      </c>
      <c r="I420" s="48" t="n">
        <f aca="false">H420-J420</f>
        <v>526.6</v>
      </c>
      <c r="J420" s="47" t="n">
        <f aca="false">SUMIF(B$8:B$502,C420,G$8:G$502)</f>
        <v>1.6</v>
      </c>
      <c r="K420" s="49" t="n">
        <f aca="false">SUMIF($C$8:$C$502,B420,$M$8:$M$502)</f>
        <v>25.1197486141726</v>
      </c>
      <c r="L420" s="49" t="n">
        <f aca="false">G$505*D420</f>
        <v>0.0293468263529497</v>
      </c>
      <c r="M420" s="49" t="n">
        <f aca="false">K420+L420</f>
        <v>25.1490954405255</v>
      </c>
      <c r="N420" s="47" t="n">
        <f aca="false">ROUND((F420-I420)/D420,3)</f>
        <v>0.008</v>
      </c>
      <c r="O420" s="49" t="n">
        <f aca="false">ROUND(10000*P420*N420,2)</f>
        <v>4.8</v>
      </c>
      <c r="P420" s="49" t="n">
        <f aca="false">ROUND(Q420/4000*(1-SIN(AA420)/AA420),2)</f>
        <v>0.06</v>
      </c>
      <c r="Q420" s="50" t="n">
        <v>300</v>
      </c>
      <c r="R420" s="49" t="n">
        <f aca="false">ROUND(IF(TAN(PI()/180*POWER(4961.5*$G$506*AB420/1000/POWER(Q420/1000,8/3)/POWER(N420,1/2),0.496))*POWER(SIN(PI()/180*(53+100*TAN(PI()/180*POWER(4961.5*$G$506*AB420/1000/POWER(Q420/1000,8/3)/POWER(N420,1/2),0.496)))),-1/6)&gt;0.8,"+DN",TAN(PI()/180*POWER(4961.5*$G$506*AB420/1000/POWER(Q420/1000,8/3)/POWER(N420,1/2),0.496))*POWER(SIN(PI()/180*(53+100*TAN(PI()/180*POWER(4961.5*$G$506*AB420/1000/POWER(Q420/1000,8/3)/POWER(N420,1/2),0.496)))),-1/6)),2)</f>
        <v>0.38</v>
      </c>
      <c r="S420" s="51" t="n">
        <f aca="false">8*AB420/1000/POWER(Q420/1000,2)/(2*ACOS(1-2*R420)-SIN(2*ACOS(1-2*R420)))</f>
        <v>1.02035026207827</v>
      </c>
      <c r="T420" s="54"/>
      <c r="U420" s="53" t="n">
        <f aca="false">(G420+J420)/2</f>
        <v>1.2</v>
      </c>
      <c r="V420" s="53" t="n">
        <f aca="false">IF(U420&gt;0,IF(U420&lt;=1.5,U420*0.7*D420,1.5*D420*0.7),1.5*0.7*D420)</f>
        <v>12.6</v>
      </c>
      <c r="W420" s="53" t="n">
        <f aca="false">IF(U420&gt;1.5,IF(U420&lt;=3,U420*0.7*D420-V420,1.5*D420*0.7),0)</f>
        <v>0</v>
      </c>
      <c r="X420" s="53" t="n">
        <f aca="false">IF(U420&gt;3,IF(U420&lt;=5,U420*0.7*D420-W420-V420,2*0.7*D420),0)</f>
        <v>0</v>
      </c>
      <c r="Y420" s="53" t="n">
        <f aca="false">IF(U420&gt;5,U420*0.7*D420-X420-W420-V420,0)</f>
        <v>0</v>
      </c>
      <c r="Z420" s="53" t="n">
        <f aca="false">IF(G420&gt;1.5,G420-1.5,0)</f>
        <v>0</v>
      </c>
      <c r="AA420" s="1" t="n">
        <f aca="false">2*ACOS(1-2*R420)</f>
        <v>2.65686095151187</v>
      </c>
      <c r="AB420" s="1" t="n">
        <f aca="false">IF(M420&lt;1.5,1.5,M420)</f>
        <v>25.1490954405255</v>
      </c>
    </row>
    <row r="421" customFormat="false" ht="12.75" hidden="false" customHeight="true" outlineLevel="0" collapsed="false">
      <c r="B421" s="45" t="s">
        <v>456</v>
      </c>
      <c r="C421" s="46" t="s">
        <v>457</v>
      </c>
      <c r="D421" s="46" t="n">
        <v>37.5</v>
      </c>
      <c r="E421" s="47" t="n">
        <v>528.2</v>
      </c>
      <c r="F421" s="47" t="n">
        <f aca="false">E421-G421</f>
        <v>526.6</v>
      </c>
      <c r="G421" s="47" t="n">
        <v>1.6</v>
      </c>
      <c r="H421" s="48" t="n">
        <f aca="false">SUMIF(B421:B918,C421,E421:E918)</f>
        <v>528.83</v>
      </c>
      <c r="I421" s="48" t="n">
        <f aca="false">H421-J421</f>
        <v>525.83</v>
      </c>
      <c r="J421" s="47" t="n">
        <f aca="false">SUMIF(B$8:B$502,C421,G$8:G$502)</f>
        <v>3</v>
      </c>
      <c r="K421" s="49" t="n">
        <f aca="false">SUMIF($C$8:$C$502,B421,$M$8:$M$502)</f>
        <v>25.1490954405255</v>
      </c>
      <c r="L421" s="49" t="n">
        <f aca="false">G$505*D421</f>
        <v>0.0733670658823741</v>
      </c>
      <c r="M421" s="49" t="n">
        <f aca="false">K421+L421</f>
        <v>25.2224625064079</v>
      </c>
      <c r="N421" s="47" t="n">
        <f aca="false">ROUND((F421-I421)/D421,3)</f>
        <v>0.021</v>
      </c>
      <c r="O421" s="49" t="n">
        <f aca="false">ROUND(10000*P421*N421,2)</f>
        <v>10.5</v>
      </c>
      <c r="P421" s="49" t="n">
        <f aca="false">ROUND(Q421/4000*(1-SIN(AA421)/AA421),2)</f>
        <v>0.05</v>
      </c>
      <c r="Q421" s="50" t="n">
        <v>300</v>
      </c>
      <c r="R421" s="49" t="n">
        <f aca="false">ROUND(IF(TAN(PI()/180*POWER(4961.5*$G$506*AB421/1000/POWER(Q421/1000,8/3)/POWER(N421,1/2),0.496))*POWER(SIN(PI()/180*(53+100*TAN(PI()/180*POWER(4961.5*$G$506*AB421/1000/POWER(Q421/1000,8/3)/POWER(N421,1/2),0.496)))),-1/6)&gt;0.8,"+DN",TAN(PI()/180*POWER(4961.5*$G$506*AB421/1000/POWER(Q421/1000,8/3)/POWER(N421,1/2),0.496))*POWER(SIN(PI()/180*(53+100*TAN(PI()/180*POWER(4961.5*$G$506*AB421/1000/POWER(Q421/1000,8/3)/POWER(N421,1/2),0.496)))),-1/6)),2)</f>
        <v>0.29</v>
      </c>
      <c r="S421" s="51" t="n">
        <f aca="false">8*AB421/1000/POWER(Q421/1000,2)/(2*ACOS(1-2*R421)-SIN(2*ACOS(1-2*R421)))</f>
        <v>1.48242772953064</v>
      </c>
      <c r="T421" s="54"/>
      <c r="U421" s="53" t="n">
        <f aca="false">(G421+J421)/2</f>
        <v>2.3</v>
      </c>
      <c r="V421" s="53" t="n">
        <f aca="false">IF(U421&gt;0,IF(U421&lt;=1.5,U421*0.7*D421,1.5*D421*0.7),1.5*0.7*D421)</f>
        <v>39.375</v>
      </c>
      <c r="W421" s="53" t="n">
        <f aca="false">IF(U421&gt;1.5,IF(U421&lt;=3,U421*0.7*D421-V421,1.5*D421*0.7),0)</f>
        <v>21</v>
      </c>
      <c r="X421" s="53" t="n">
        <f aca="false">IF(U421&gt;3,IF(U421&lt;=5,U421*0.7*D421-W421-V421,2*0.7*D421),0)</f>
        <v>0</v>
      </c>
      <c r="Y421" s="53" t="n">
        <f aca="false">IF(U421&gt;5,U421*0.7*D421-X421-W421-V421,0)</f>
        <v>0</v>
      </c>
      <c r="Z421" s="53" t="n">
        <f aca="false">IF(G421&gt;1.5,G421-1.5,0)</f>
        <v>0.1</v>
      </c>
      <c r="AA421" s="1" t="n">
        <f aca="false">2*ACOS(1-2*R421)</f>
        <v>2.27470201345002</v>
      </c>
      <c r="AB421" s="1" t="n">
        <f aca="false">IF(M421&lt;1.5,1.5,M421)</f>
        <v>25.2224625064079</v>
      </c>
    </row>
    <row r="422" customFormat="false" ht="12.75" hidden="false" customHeight="true" outlineLevel="0" collapsed="false">
      <c r="B422" s="45" t="s">
        <v>458</v>
      </c>
      <c r="C422" s="46" t="s">
        <v>459</v>
      </c>
      <c r="D422" s="46" t="n">
        <v>34.3</v>
      </c>
      <c r="E422" s="47" t="n">
        <v>528.51</v>
      </c>
      <c r="F422" s="47" t="n">
        <f aca="false">E422-G422</f>
        <v>527.71</v>
      </c>
      <c r="G422" s="47" t="n">
        <v>0.8</v>
      </c>
      <c r="H422" s="48" t="n">
        <f aca="false">SUMIF(B422:B919,C422,E422:E919)</f>
        <v>528.46</v>
      </c>
      <c r="I422" s="48" t="n">
        <f aca="false">H422-J422</f>
        <v>526.52</v>
      </c>
      <c r="J422" s="47" t="n">
        <f aca="false">SUMIF(B$8:B$502,C422,G$8:G$502)</f>
        <v>1.94</v>
      </c>
      <c r="K422" s="49" t="n">
        <f aca="false">SUMIF($C$8:$C$502,B422,$M$8:$M$502)</f>
        <v>0</v>
      </c>
      <c r="L422" s="49" t="n">
        <f aca="false">G$505*D422</f>
        <v>0.0671064095937449</v>
      </c>
      <c r="M422" s="49" t="n">
        <f aca="false">K422+L422</f>
        <v>0.0671064095937449</v>
      </c>
      <c r="N422" s="47" t="n">
        <f aca="false">ROUND((F422-I422)/D422,3)</f>
        <v>0.035</v>
      </c>
      <c r="O422" s="49" t="n">
        <f aca="false">ROUND(10000*P422*N422,2)</f>
        <v>3.5</v>
      </c>
      <c r="P422" s="49" t="n">
        <f aca="false">ROUND(Q422/4000*(1-SIN(AA422)/AA422),2)</f>
        <v>0.01</v>
      </c>
      <c r="Q422" s="50" t="n">
        <v>150</v>
      </c>
      <c r="R422" s="49" t="n">
        <f aca="false">ROUND(IF(TAN(PI()/180*POWER(4961.5*$G$506*AB422/1000/POWER(Q422/1000,8/3)/POWER(N422,1/2),0.496))*POWER(SIN(PI()/180*(53+100*TAN(PI()/180*POWER(4961.5*$G$506*AB422/1000/POWER(Q422/1000,8/3)/POWER(N422,1/2),0.496)))),-1/6)&gt;0.8,"+DN",TAN(PI()/180*POWER(4961.5*$G$506*AB422/1000/POWER(Q422/1000,8/3)/POWER(N422,1/2),0.496))*POWER(SIN(PI()/180*(53+100*TAN(PI()/180*POWER(4961.5*$G$506*AB422/1000/POWER(Q422/1000,8/3)/POWER(N422,1/2),0.496)))),-1/6)),2)</f>
        <v>0.16</v>
      </c>
      <c r="S422" s="51" t="n">
        <f aca="false">8*AB422/1000/POWER(Q422/1000,2)/(2*ACOS(1-2*R422)-SIN(2*ACOS(1-2*R422)))</f>
        <v>0.821905111273075</v>
      </c>
      <c r="T422" s="54"/>
      <c r="U422" s="53" t="n">
        <f aca="false">(G422+J422)/2</f>
        <v>1.37</v>
      </c>
      <c r="V422" s="53" t="n">
        <f aca="false">IF(U422&gt;0,IF(U422&lt;=1.5,U422*0.7*D422,1.5*D422*0.7),1.5*0.7*D422)</f>
        <v>32.8937</v>
      </c>
      <c r="W422" s="53" t="n">
        <f aca="false">IF(U422&gt;1.5,IF(U422&lt;=3,U422*0.7*D422-V422,1.5*D422*0.7),0)</f>
        <v>0</v>
      </c>
      <c r="X422" s="53" t="n">
        <f aca="false">IF(U422&gt;3,IF(U422&lt;=5,U422*0.7*D422-W422-V422,2*0.7*D422),0)</f>
        <v>0</v>
      </c>
      <c r="Y422" s="53" t="n">
        <f aca="false">IF(U422&gt;5,U422*0.7*D422-X422-W422-V422,0)</f>
        <v>0</v>
      </c>
      <c r="Z422" s="53" t="n">
        <f aca="false">IF(G422&gt;1.5,G422-1.5,0)</f>
        <v>0</v>
      </c>
      <c r="AA422" s="1" t="n">
        <f aca="false">2*ACOS(1-2*R422)</f>
        <v>1.64606738426995</v>
      </c>
      <c r="AB422" s="1" t="n">
        <f aca="false">IF(M422&lt;1.5,1.5,M422)</f>
        <v>1.5</v>
      </c>
    </row>
    <row r="423" customFormat="false" ht="12.75" hidden="false" customHeight="true" outlineLevel="0" collapsed="false">
      <c r="B423" s="45" t="s">
        <v>459</v>
      </c>
      <c r="C423" s="46" t="s">
        <v>457</v>
      </c>
      <c r="D423" s="46" t="n">
        <v>44.2</v>
      </c>
      <c r="E423" s="47" t="n">
        <v>528.46</v>
      </c>
      <c r="F423" s="47" t="n">
        <f aca="false">E423-G423</f>
        <v>526.52</v>
      </c>
      <c r="G423" s="47" t="n">
        <v>1.94</v>
      </c>
      <c r="H423" s="48" t="n">
        <f aca="false">SUMIF(B423:B920,C423,E423:E920)</f>
        <v>528.83</v>
      </c>
      <c r="I423" s="48" t="n">
        <f aca="false">H423-J423</f>
        <v>525.83</v>
      </c>
      <c r="J423" s="47" t="n">
        <f aca="false">SUMIF(B$8:B$502,C423,G$8:G$502)</f>
        <v>3</v>
      </c>
      <c r="K423" s="49" t="n">
        <f aca="false">SUMIF($C$8:$C$502,B423,$M$8:$M$502)</f>
        <v>0.0671064095937449</v>
      </c>
      <c r="L423" s="49" t="n">
        <f aca="false">G$505*D423</f>
        <v>0.0864753149866917</v>
      </c>
      <c r="M423" s="49" t="n">
        <f aca="false">K423+L423</f>
        <v>0.153581724580437</v>
      </c>
      <c r="N423" s="47" t="n">
        <f aca="false">ROUND((F423-I423)/D423,3)</f>
        <v>0.016</v>
      </c>
      <c r="O423" s="49" t="n">
        <f aca="false">ROUND(10000*P423*N423,2)</f>
        <v>3.2</v>
      </c>
      <c r="P423" s="49" t="n">
        <f aca="false">ROUND(Q423/4000*(1-SIN(AA423)/AA423),2)</f>
        <v>0.02</v>
      </c>
      <c r="Q423" s="50" t="n">
        <v>150</v>
      </c>
      <c r="R423" s="49" t="n">
        <f aca="false">ROUND(IF(TAN(PI()/180*POWER(4961.5*$G$506*AB423/1000/POWER(Q423/1000,8/3)/POWER(N423,1/2),0.496))*POWER(SIN(PI()/180*(53+100*TAN(PI()/180*POWER(4961.5*$G$506*AB423/1000/POWER(Q423/1000,8/3)/POWER(N423,1/2),0.496)))),-1/6)&gt;0.8,"+DN",TAN(PI()/180*POWER(4961.5*$G$506*AB423/1000/POWER(Q423/1000,8/3)/POWER(N423,1/2),0.496))*POWER(SIN(PI()/180*(53+100*TAN(PI()/180*POWER(4961.5*$G$506*AB423/1000/POWER(Q423/1000,8/3)/POWER(N423,1/2),0.496)))),-1/6)),2)</f>
        <v>0.19</v>
      </c>
      <c r="S423" s="51" t="n">
        <f aca="false">8*AB423/1000/POWER(Q423/1000,2)/(2*ACOS(1-2*R423)-SIN(2*ACOS(1-2*R423)))</f>
        <v>0.64164183081697</v>
      </c>
      <c r="T423" s="54"/>
      <c r="U423" s="53" t="n">
        <f aca="false">(G423+J423)/2</f>
        <v>2.47</v>
      </c>
      <c r="V423" s="53" t="n">
        <f aca="false">IF(U423&gt;0,IF(U423&lt;=1.5,U423*0.7*D423,1.5*D423*0.7),1.5*0.7*D423)</f>
        <v>46.41</v>
      </c>
      <c r="W423" s="53" t="n">
        <f aca="false">IF(U423&gt;1.5,IF(U423&lt;=3,U423*0.7*D423-V423,1.5*D423*0.7),0)</f>
        <v>30.0118</v>
      </c>
      <c r="X423" s="53" t="n">
        <f aca="false">IF(U423&gt;3,IF(U423&lt;=5,U423*0.7*D423-W423-V423,2*0.7*D423),0)</f>
        <v>0</v>
      </c>
      <c r="Y423" s="53" t="n">
        <f aca="false">IF(U423&gt;5,U423*0.7*D423-X423-W423-V423,0)</f>
        <v>0</v>
      </c>
      <c r="Z423" s="53" t="n">
        <f aca="false">IF(G423&gt;1.5,G423-1.5,0)</f>
        <v>0.44</v>
      </c>
      <c r="AA423" s="1" t="n">
        <f aca="false">2*ACOS(1-2*R423)</f>
        <v>1.80410724718505</v>
      </c>
      <c r="AB423" s="1" t="n">
        <f aca="false">IF(M423&lt;1.5,1.5,M423)</f>
        <v>1.5</v>
      </c>
    </row>
    <row r="424" customFormat="false" ht="12.75" hidden="false" customHeight="true" outlineLevel="0" collapsed="false">
      <c r="B424" s="45" t="s">
        <v>457</v>
      </c>
      <c r="C424" s="46" t="s">
        <v>460</v>
      </c>
      <c r="D424" s="46" t="n">
        <v>30</v>
      </c>
      <c r="E424" s="47" t="n">
        <v>528.83</v>
      </c>
      <c r="F424" s="47" t="n">
        <f aca="false">E424-G424</f>
        <v>525.83</v>
      </c>
      <c r="G424" s="47" t="n">
        <v>3</v>
      </c>
      <c r="H424" s="48" t="n">
        <f aca="false">SUMIF(B424:B921,C424,E424:E921)</f>
        <v>527</v>
      </c>
      <c r="I424" s="48" t="n">
        <f aca="false">H424-J424</f>
        <v>525.5</v>
      </c>
      <c r="J424" s="47" t="n">
        <f aca="false">SUMIF(B$8:B$502,C424,G$8:G$502)</f>
        <v>1.5</v>
      </c>
      <c r="K424" s="49" t="n">
        <f aca="false">SUMIF($C$8:$C$502,B424,$M$8:$M$502)</f>
        <v>25.3760442309884</v>
      </c>
      <c r="L424" s="49" t="n">
        <f aca="false">G$505*D424</f>
        <v>0.0586936527058993</v>
      </c>
      <c r="M424" s="49" t="n">
        <f aca="false">K424+L424</f>
        <v>25.4347378836942</v>
      </c>
      <c r="N424" s="47" t="n">
        <f aca="false">ROUND((F424-I424)/D424,3)</f>
        <v>0.011</v>
      </c>
      <c r="O424" s="49" t="n">
        <f aca="false">ROUND(10000*P424*N424,2)</f>
        <v>6.6</v>
      </c>
      <c r="P424" s="49" t="n">
        <f aca="false">ROUND(Q424/4000*(1-SIN(AA424)/AA424),2)</f>
        <v>0.06</v>
      </c>
      <c r="Q424" s="50" t="n">
        <v>300</v>
      </c>
      <c r="R424" s="49" t="n">
        <f aca="false">ROUND(IF(TAN(PI()/180*POWER(4961.5*$G$506*AB424/1000/POWER(Q424/1000,8/3)/POWER(N424,1/2),0.496))*POWER(SIN(PI()/180*(53+100*TAN(PI()/180*POWER(4961.5*$G$506*AB424/1000/POWER(Q424/1000,8/3)/POWER(N424,1/2),0.496)))),-1/6)&gt;0.8,"+DN",TAN(PI()/180*POWER(4961.5*$G$506*AB424/1000/POWER(Q424/1000,8/3)/POWER(N424,1/2),0.496))*POWER(SIN(PI()/180*(53+100*TAN(PI()/180*POWER(4961.5*$G$506*AB424/1000/POWER(Q424/1000,8/3)/POWER(N424,1/2),0.496)))),-1/6)),2)</f>
        <v>0.35</v>
      </c>
      <c r="S424" s="51" t="n">
        <f aca="false">8*AB424/1000/POWER(Q424/1000,2)/(2*ACOS(1-2*R424)-SIN(2*ACOS(1-2*R424)))</f>
        <v>1.15359477176586</v>
      </c>
      <c r="T424" s="54"/>
      <c r="U424" s="53" t="n">
        <f aca="false">(G424+J424)/2</f>
        <v>2.25</v>
      </c>
      <c r="V424" s="53" t="n">
        <f aca="false">IF(U424&gt;0,IF(U424&lt;=1.5,U424*0.7*D424,1.5*D424*0.7),1.5*0.7*D424)</f>
        <v>31.5</v>
      </c>
      <c r="W424" s="53" t="n">
        <f aca="false">IF(U424&gt;1.5,IF(U424&lt;=3,U424*0.7*D424-V424,1.5*D424*0.7),0)</f>
        <v>15.75</v>
      </c>
      <c r="X424" s="53" t="n">
        <f aca="false">IF(U424&gt;3,IF(U424&lt;=5,U424*0.7*D424-W424-V424,2*0.7*D424),0)</f>
        <v>0</v>
      </c>
      <c r="Y424" s="53" t="n">
        <f aca="false">IF(U424&gt;5,U424*0.7*D424-X424-W424-V424,0)</f>
        <v>0</v>
      </c>
      <c r="Z424" s="53" t="n">
        <f aca="false">IF(G424&gt;1.5,G424-1.5,0)</f>
        <v>1.5</v>
      </c>
      <c r="AA424" s="1" t="n">
        <f aca="false">2*ACOS(1-2*R424)</f>
        <v>2.532207345559</v>
      </c>
      <c r="AB424" s="1" t="n">
        <f aca="false">IF(M424&lt;1.5,1.5,M424)</f>
        <v>25.4347378836942</v>
      </c>
    </row>
    <row r="425" customFormat="false" ht="12.75" hidden="false" customHeight="true" outlineLevel="0" collapsed="false">
      <c r="B425" s="45" t="s">
        <v>460</v>
      </c>
      <c r="C425" s="46" t="s">
        <v>461</v>
      </c>
      <c r="D425" s="46" t="n">
        <v>66</v>
      </c>
      <c r="E425" s="47" t="n">
        <v>527</v>
      </c>
      <c r="F425" s="47" t="n">
        <f aca="false">E425-G425</f>
        <v>525.5</v>
      </c>
      <c r="G425" s="47" t="n">
        <v>1.5</v>
      </c>
      <c r="H425" s="48" t="n">
        <f aca="false">SUMIF(B425:B922,C425,E425:E922)</f>
        <v>527.85</v>
      </c>
      <c r="I425" s="48" t="n">
        <f aca="false">H425-J425</f>
        <v>525.1</v>
      </c>
      <c r="J425" s="47" t="n">
        <f aca="false">SUMIF(B$8:B$502,C425,G$8:G$502)</f>
        <v>2.75</v>
      </c>
      <c r="K425" s="49" t="n">
        <f aca="false">SUMIF($C$8:$C$502,B425,$M$8:$M$502)</f>
        <v>25.4347378836942</v>
      </c>
      <c r="L425" s="49" t="n">
        <f aca="false">G$505*D425</f>
        <v>0.129126035952978</v>
      </c>
      <c r="M425" s="49" t="n">
        <f aca="false">K425+L425</f>
        <v>25.5638639196472</v>
      </c>
      <c r="N425" s="47" t="n">
        <f aca="false">ROUND((F425-I425)/D425,3)</f>
        <v>0.006</v>
      </c>
      <c r="O425" s="49" t="n">
        <f aca="false">ROUND(10000*P425*N425,2)</f>
        <v>4.2</v>
      </c>
      <c r="P425" s="49" t="n">
        <f aca="false">ROUND(Q425/4000*(1-SIN(AA425)/AA425),2)</f>
        <v>0.07</v>
      </c>
      <c r="Q425" s="50" t="n">
        <v>300</v>
      </c>
      <c r="R425" s="49" t="n">
        <f aca="false">ROUND(IF(TAN(PI()/180*POWER(4961.5*$G$506*AB425/1000/POWER(Q425/1000,8/3)/POWER(N425,1/2),0.496))*POWER(SIN(PI()/180*(53+100*TAN(PI()/180*POWER(4961.5*$G$506*AB425/1000/POWER(Q425/1000,8/3)/POWER(N425,1/2),0.496)))),-1/6)&gt;0.8,"+DN",TAN(PI()/180*POWER(4961.5*$G$506*AB425/1000/POWER(Q425/1000,8/3)/POWER(N425,1/2),0.496))*POWER(SIN(PI()/180*(53+100*TAN(PI()/180*POWER(4961.5*$G$506*AB425/1000/POWER(Q425/1000,8/3)/POWER(N425,1/2),0.496)))),-1/6)),2)</f>
        <v>0.41</v>
      </c>
      <c r="S425" s="51" t="n">
        <f aca="false">8*AB425/1000/POWER(Q425/1000,2)/(2*ACOS(1-2*R425)-SIN(2*ACOS(1-2*R425)))</f>
        <v>0.936855771454321</v>
      </c>
      <c r="T425" s="54"/>
      <c r="U425" s="53" t="n">
        <f aca="false">(G425+J425)/2</f>
        <v>2.125</v>
      </c>
      <c r="V425" s="53" t="n">
        <f aca="false">IF(U425&gt;0,IF(U425&lt;=1.5,U425*0.7*D425,1.5*D425*0.7),1.5*0.7*D425)</f>
        <v>69.3</v>
      </c>
      <c r="W425" s="53" t="n">
        <f aca="false">IF(U425&gt;1.5,IF(U425&lt;=3,U425*0.7*D425-V425,1.5*D425*0.7),0)</f>
        <v>28.875</v>
      </c>
      <c r="X425" s="53" t="n">
        <f aca="false">IF(U425&gt;3,IF(U425&lt;=5,U425*0.7*D425-W425-V425,2*0.7*D425),0)</f>
        <v>0</v>
      </c>
      <c r="Y425" s="53" t="n">
        <f aca="false">IF(U425&gt;5,U425*0.7*D425-X425-W425-V425,0)</f>
        <v>0</v>
      </c>
      <c r="Z425" s="53" t="n">
        <f aca="false">IF(G425&gt;1.5,G425-1.5,0)</f>
        <v>0</v>
      </c>
      <c r="AA425" s="1" t="n">
        <f aca="false">2*ACOS(1-2*R425)</f>
        <v>2.7796197510967</v>
      </c>
      <c r="AB425" s="1" t="n">
        <f aca="false">IF(M425&lt;1.5,1.5,M425)</f>
        <v>25.5638639196472</v>
      </c>
    </row>
    <row r="426" customFormat="false" ht="12.75" hidden="false" customHeight="true" outlineLevel="0" collapsed="false">
      <c r="B426" s="45" t="s">
        <v>462</v>
      </c>
      <c r="C426" s="46" t="s">
        <v>463</v>
      </c>
      <c r="D426" s="46" t="n">
        <v>82.2</v>
      </c>
      <c r="E426" s="47" t="n">
        <v>537.91</v>
      </c>
      <c r="F426" s="47" t="n">
        <f aca="false">E426-G426</f>
        <v>537.11</v>
      </c>
      <c r="G426" s="47" t="n">
        <v>0.8</v>
      </c>
      <c r="H426" s="48" t="n">
        <f aca="false">SUMIF(B426:B923,C426,E426:E923)</f>
        <v>537.6</v>
      </c>
      <c r="I426" s="48" t="n">
        <f aca="false">H426-J426</f>
        <v>535.3</v>
      </c>
      <c r="J426" s="47" t="n">
        <f aca="false">SUMIF(B$8:B$502,C426,G$8:G$502)</f>
        <v>2.3</v>
      </c>
      <c r="K426" s="49" t="n">
        <f aca="false">SUMIF($C$8:$C$502,B426,$M$8:$M$502)</f>
        <v>0</v>
      </c>
      <c r="L426" s="49" t="n">
        <f aca="false">G$505*D426</f>
        <v>0.160820608414164</v>
      </c>
      <c r="M426" s="49" t="n">
        <f aca="false">K426+L426</f>
        <v>0.160820608414164</v>
      </c>
      <c r="N426" s="47" t="n">
        <f aca="false">ROUND((F426-I426)/D426,3)</f>
        <v>0.022</v>
      </c>
      <c r="O426" s="49" t="n">
        <f aca="false">ROUND(10000*P426*N426,2)</f>
        <v>4.4</v>
      </c>
      <c r="P426" s="49" t="n">
        <f aca="false">ROUND(Q426/4000*(1-SIN(AA426)/AA426),2)</f>
        <v>0.02</v>
      </c>
      <c r="Q426" s="50" t="n">
        <v>150</v>
      </c>
      <c r="R426" s="49" t="n">
        <f aca="false">ROUND(IF(TAN(PI()/180*POWER(4961.5*$G$506*AB426/1000/POWER(Q426/1000,8/3)/POWER(N426,1/2),0.496))*POWER(SIN(PI()/180*(53+100*TAN(PI()/180*POWER(4961.5*$G$506*AB426/1000/POWER(Q426/1000,8/3)/POWER(N426,1/2),0.496)))),-1/6)&gt;0.8,"+DN",TAN(PI()/180*POWER(4961.5*$G$506*AB426/1000/POWER(Q426/1000,8/3)/POWER(N426,1/2),0.496))*POWER(SIN(PI()/180*(53+100*TAN(PI()/180*POWER(4961.5*$G$506*AB426/1000/POWER(Q426/1000,8/3)/POWER(N426,1/2),0.496)))),-1/6)),2)</f>
        <v>0.18</v>
      </c>
      <c r="S426" s="51" t="n">
        <f aca="false">8*AB426/1000/POWER(Q426/1000,2)/(2*ACOS(1-2*R426)-SIN(2*ACOS(1-2*R426)))</f>
        <v>0.693472644146382</v>
      </c>
      <c r="T426" s="54"/>
      <c r="U426" s="53" t="n">
        <f aca="false">(G426+J426)/2</f>
        <v>1.55</v>
      </c>
      <c r="V426" s="53" t="n">
        <f aca="false">IF(U426&gt;0,IF(U426&lt;=1.5,U426*0.7*D426,1.5*D426*0.7),1.5*0.7*D426)</f>
        <v>86.31</v>
      </c>
      <c r="W426" s="53" t="n">
        <f aca="false">IF(U426&gt;1.5,IF(U426&lt;=3,U426*0.7*D426-V426,1.5*D426*0.7),0)</f>
        <v>2.87699999999998</v>
      </c>
      <c r="X426" s="53" t="n">
        <f aca="false">IF(U426&gt;3,IF(U426&lt;=5,U426*0.7*D426-W426-V426,2*0.7*D426),0)</f>
        <v>0</v>
      </c>
      <c r="Y426" s="53" t="n">
        <f aca="false">IF(U426&gt;5,U426*0.7*D426-X426-W426-V426,0)</f>
        <v>0</v>
      </c>
      <c r="Z426" s="53" t="n">
        <f aca="false">IF(G426&gt;1.5,G426-1.5,0)</f>
        <v>0</v>
      </c>
      <c r="AA426" s="1" t="n">
        <f aca="false">2*ACOS(1-2*R426)</f>
        <v>1.75259612233668</v>
      </c>
      <c r="AB426" s="1" t="n">
        <f aca="false">IF(M426&lt;1.5,1.5,M426)</f>
        <v>1.5</v>
      </c>
    </row>
    <row r="427" customFormat="false" ht="12.75" hidden="false" customHeight="true" outlineLevel="0" collapsed="false">
      <c r="B427" s="45" t="s">
        <v>464</v>
      </c>
      <c r="C427" s="46" t="s">
        <v>463</v>
      </c>
      <c r="D427" s="46" t="n">
        <v>95</v>
      </c>
      <c r="E427" s="47" t="n">
        <v>537.88</v>
      </c>
      <c r="F427" s="47" t="n">
        <f aca="false">E427-G427</f>
        <v>537.08</v>
      </c>
      <c r="G427" s="47" t="n">
        <v>0.8</v>
      </c>
      <c r="H427" s="48" t="n">
        <f aca="false">SUMIF(B427:B924,C427,E427:E924)</f>
        <v>537.6</v>
      </c>
      <c r="I427" s="48" t="n">
        <f aca="false">H427-J427</f>
        <v>535.3</v>
      </c>
      <c r="J427" s="47" t="n">
        <f aca="false">SUMIF(B$8:B$502,C427,G$8:G$502)</f>
        <v>2.3</v>
      </c>
      <c r="K427" s="49" t="n">
        <f aca="false">SUMIF($C$8:$C$502,B427,$M$8:$M$502)</f>
        <v>0</v>
      </c>
      <c r="L427" s="49" t="n">
        <f aca="false">G$505*D427</f>
        <v>0.185863233568681</v>
      </c>
      <c r="M427" s="49" t="n">
        <f aca="false">K427+L427</f>
        <v>0.185863233568681</v>
      </c>
      <c r="N427" s="47" t="n">
        <f aca="false">ROUND((F427-I427)/D427,3)</f>
        <v>0.019</v>
      </c>
      <c r="O427" s="49" t="n">
        <f aca="false">ROUND(10000*P427*N427,2)</f>
        <v>3.8</v>
      </c>
      <c r="P427" s="49" t="n">
        <f aca="false">ROUND(Q427/4000*(1-SIN(AA427)/AA427),2)</f>
        <v>0.02</v>
      </c>
      <c r="Q427" s="50" t="n">
        <v>150</v>
      </c>
      <c r="R427" s="49" t="n">
        <f aca="false">ROUND(IF(TAN(PI()/180*POWER(4961.5*$G$506*AB427/1000/POWER(Q427/1000,8/3)/POWER(N427,1/2),0.496))*POWER(SIN(PI()/180*(53+100*TAN(PI()/180*POWER(4961.5*$G$506*AB427/1000/POWER(Q427/1000,8/3)/POWER(N427,1/2),0.496)))),-1/6)&gt;0.8,"+DN",TAN(PI()/180*POWER(4961.5*$G$506*AB427/1000/POWER(Q427/1000,8/3)/POWER(N427,1/2),0.496))*POWER(SIN(PI()/180*(53+100*TAN(PI()/180*POWER(4961.5*$G$506*AB427/1000/POWER(Q427/1000,8/3)/POWER(N427,1/2),0.496)))),-1/6)),2)</f>
        <v>0.18</v>
      </c>
      <c r="S427" s="51" t="n">
        <f aca="false">8*AB427/1000/POWER(Q427/1000,2)/(2*ACOS(1-2*R427)-SIN(2*ACOS(1-2*R427)))</f>
        <v>0.693472644146382</v>
      </c>
      <c r="T427" s="54"/>
      <c r="U427" s="53" t="n">
        <f aca="false">(G427+J427)/2</f>
        <v>1.55</v>
      </c>
      <c r="V427" s="53" t="n">
        <f aca="false">IF(U427&gt;0,IF(U427&lt;=1.5,U427*0.7*D427,1.5*D427*0.7),1.5*0.7*D427)</f>
        <v>99.75</v>
      </c>
      <c r="W427" s="53" t="n">
        <f aca="false">IF(U427&gt;1.5,IF(U427&lt;=3,U427*0.7*D427-V427,1.5*D427*0.7),0)</f>
        <v>3.32499999999997</v>
      </c>
      <c r="X427" s="53" t="n">
        <f aca="false">IF(U427&gt;3,IF(U427&lt;=5,U427*0.7*D427-W427-V427,2*0.7*D427),0)</f>
        <v>0</v>
      </c>
      <c r="Y427" s="53" t="n">
        <f aca="false">IF(U427&gt;5,U427*0.7*D427-X427-W427-V427,0)</f>
        <v>0</v>
      </c>
      <c r="Z427" s="53" t="n">
        <f aca="false">IF(G427&gt;1.5,G427-1.5,0)</f>
        <v>0</v>
      </c>
      <c r="AA427" s="1" t="n">
        <f aca="false">2*ACOS(1-2*R427)</f>
        <v>1.75259612233668</v>
      </c>
      <c r="AB427" s="1" t="n">
        <f aca="false">IF(M427&lt;1.5,1.5,M427)</f>
        <v>1.5</v>
      </c>
    </row>
    <row r="428" customFormat="false" ht="12.75" hidden="false" customHeight="true" outlineLevel="0" collapsed="false">
      <c r="B428" s="45" t="s">
        <v>463</v>
      </c>
      <c r="C428" s="46" t="s">
        <v>465</v>
      </c>
      <c r="D428" s="46" t="n">
        <v>82.6</v>
      </c>
      <c r="E428" s="47" t="n">
        <v>537.6</v>
      </c>
      <c r="F428" s="47" t="n">
        <f aca="false">E428-G428</f>
        <v>535.3</v>
      </c>
      <c r="G428" s="47" t="n">
        <v>2.3</v>
      </c>
      <c r="H428" s="48" t="n">
        <f aca="false">SUMIF(B428:B925,C428,E428:E925)</f>
        <v>537.5</v>
      </c>
      <c r="I428" s="48" t="n">
        <f aca="false">H428-J428</f>
        <v>535.21</v>
      </c>
      <c r="J428" s="47" t="n">
        <f aca="false">SUMIF(B$8:B$502,C428,G$8:G$502)</f>
        <v>2.29</v>
      </c>
      <c r="K428" s="49" t="n">
        <f aca="false">SUMIF($C$8:$C$502,B428,$M$8:$M$502)</f>
        <v>0.346683841982845</v>
      </c>
      <c r="L428" s="49" t="n">
        <f aca="false">G$505*D428</f>
        <v>0.161603190450243</v>
      </c>
      <c r="M428" s="49" t="n">
        <f aca="false">K428+L428</f>
        <v>0.508287032433088</v>
      </c>
      <c r="N428" s="47" t="n">
        <f aca="false">ROUND((F428-I428)/D428,3)</f>
        <v>0.001</v>
      </c>
      <c r="O428" s="49" t="n">
        <f aca="false">ROUND(10000*P428*N428,2)</f>
        <v>0.3</v>
      </c>
      <c r="P428" s="49" t="n">
        <f aca="false">ROUND(Q428/4000*(1-SIN(AA428)/AA428),2)</f>
        <v>0.03</v>
      </c>
      <c r="Q428" s="50" t="n">
        <v>150</v>
      </c>
      <c r="R428" s="49" t="n">
        <f aca="false">ROUND(IF(TAN(PI()/180*POWER(4961.5*$G$506*AB428/1000/POWER(Q428/1000,8/3)/POWER(N428,1/2),0.496))*POWER(SIN(PI()/180*(53+100*TAN(PI()/180*POWER(4961.5*$G$506*AB428/1000/POWER(Q428/1000,8/3)/POWER(N428,1/2),0.496)))),-1/6)&gt;0.8,"+DN",TAN(PI()/180*POWER(4961.5*$G$506*AB428/1000/POWER(Q428/1000,8/3)/POWER(N428,1/2),0.496))*POWER(SIN(PI()/180*(53+100*TAN(PI()/180*POWER(4961.5*$G$506*AB428/1000/POWER(Q428/1000,8/3)/POWER(N428,1/2),0.496)))),-1/6)),2)</f>
        <v>0.39</v>
      </c>
      <c r="S428" s="51" t="n">
        <f aca="false">8*AB428/1000/POWER(Q428/1000,2)/(2*ACOS(1-2*R428)-SIN(2*ACOS(1-2*R428)))</f>
        <v>0.235078698893216</v>
      </c>
      <c r="T428" s="54"/>
      <c r="U428" s="53" t="n">
        <f aca="false">(G428+J428)/2</f>
        <v>2.295</v>
      </c>
      <c r="V428" s="53" t="n">
        <f aca="false">IF(U428&gt;0,IF(U428&lt;=1.5,U428*0.7*D428,1.5*D428*0.7),1.5*0.7*D428)</f>
        <v>86.73</v>
      </c>
      <c r="W428" s="53" t="n">
        <f aca="false">IF(U428&gt;1.5,IF(U428&lt;=3,U428*0.7*D428-V428,1.5*D428*0.7),0)</f>
        <v>45.9669</v>
      </c>
      <c r="X428" s="53" t="n">
        <f aca="false">IF(U428&gt;3,IF(U428&lt;=5,U428*0.7*D428-W428-V428,2*0.7*D428),0)</f>
        <v>0</v>
      </c>
      <c r="Y428" s="53" t="n">
        <f aca="false">IF(U428&gt;5,U428*0.7*D428-X428-W428-V428,0)</f>
        <v>0</v>
      </c>
      <c r="Z428" s="53" t="n">
        <f aca="false">IF(G428&gt;1.5,G428-1.5,0)</f>
        <v>0.8</v>
      </c>
      <c r="AA428" s="1" t="n">
        <f aca="false">2*ACOS(1-2*R428)</f>
        <v>2.6979637125962</v>
      </c>
      <c r="AB428" s="1" t="n">
        <f aca="false">IF(M428&lt;1.5,1.5,M428)</f>
        <v>1.5</v>
      </c>
    </row>
    <row r="429" customFormat="false" ht="12.75" hidden="false" customHeight="true" outlineLevel="0" collapsed="false">
      <c r="B429" s="45" t="s">
        <v>466</v>
      </c>
      <c r="C429" s="46" t="s">
        <v>467</v>
      </c>
      <c r="D429" s="46" t="n">
        <v>73</v>
      </c>
      <c r="E429" s="47" t="n">
        <v>537.86</v>
      </c>
      <c r="F429" s="47" t="n">
        <f aca="false">E429-G429</f>
        <v>536.86</v>
      </c>
      <c r="G429" s="47" t="n">
        <v>1</v>
      </c>
      <c r="H429" s="48" t="n">
        <f aca="false">SUMIF(B429:B926,C429,E429:E926)</f>
        <v>537.75</v>
      </c>
      <c r="I429" s="48" t="n">
        <f aca="false">H429-J429</f>
        <v>535.61</v>
      </c>
      <c r="J429" s="47" t="n">
        <f aca="false">SUMIF(B$8:B$502,C429,G$8:G$502)</f>
        <v>2.14</v>
      </c>
      <c r="K429" s="49" t="n">
        <f aca="false">SUMIF($C$8:$C$502,B429,$M$8:$M$502)</f>
        <v>0</v>
      </c>
      <c r="L429" s="49" t="n">
        <f aca="false">G$505*D429</f>
        <v>0.142821221584355</v>
      </c>
      <c r="M429" s="49" t="n">
        <f aca="false">K429+L429</f>
        <v>0.142821221584355</v>
      </c>
      <c r="N429" s="47" t="n">
        <f aca="false">ROUND((F429-I429)/D429,3)</f>
        <v>0.017</v>
      </c>
      <c r="O429" s="49" t="n">
        <f aca="false">ROUND(10000*P429*N429,2)</f>
        <v>3.4</v>
      </c>
      <c r="P429" s="49" t="n">
        <f aca="false">ROUND(Q429/4000*(1-SIN(AA429)/AA429),2)</f>
        <v>0.02</v>
      </c>
      <c r="Q429" s="50" t="n">
        <v>150</v>
      </c>
      <c r="R429" s="49" t="n">
        <f aca="false">ROUND(IF(TAN(PI()/180*POWER(4961.5*$G$506*AB429/1000/POWER(Q429/1000,8/3)/POWER(N429,1/2),0.496))*POWER(SIN(PI()/180*(53+100*TAN(PI()/180*POWER(4961.5*$G$506*AB429/1000/POWER(Q429/1000,8/3)/POWER(N429,1/2),0.496)))),-1/6)&gt;0.8,"+DN",TAN(PI()/180*POWER(4961.5*$G$506*AB429/1000/POWER(Q429/1000,8/3)/POWER(N429,1/2),0.496))*POWER(SIN(PI()/180*(53+100*TAN(PI()/180*POWER(4961.5*$G$506*AB429/1000/POWER(Q429/1000,8/3)/POWER(N429,1/2),0.496)))),-1/6)),2)</f>
        <v>0.19</v>
      </c>
      <c r="S429" s="51" t="n">
        <f aca="false">8*AB429/1000/POWER(Q429/1000,2)/(2*ACOS(1-2*R429)-SIN(2*ACOS(1-2*R429)))</f>
        <v>0.64164183081697</v>
      </c>
      <c r="T429" s="54"/>
      <c r="U429" s="53" t="n">
        <f aca="false">(G429+J429)/2</f>
        <v>1.57</v>
      </c>
      <c r="V429" s="53" t="n">
        <f aca="false">IF(U429&gt;0,IF(U429&lt;=1.5,U429*0.7*D429,1.5*D429*0.7),1.5*0.7*D429)</f>
        <v>76.65</v>
      </c>
      <c r="W429" s="53" t="n">
        <f aca="false">IF(U429&gt;1.5,IF(U429&lt;=3,U429*0.7*D429-V429,1.5*D429*0.7),0)</f>
        <v>3.57700000000001</v>
      </c>
      <c r="X429" s="53" t="n">
        <f aca="false">IF(U429&gt;3,IF(U429&lt;=5,U429*0.7*D429-W429-V429,2*0.7*D429),0)</f>
        <v>0</v>
      </c>
      <c r="Y429" s="53" t="n">
        <f aca="false">IF(U429&gt;5,U429*0.7*D429-X429-W429-V429,0)</f>
        <v>0</v>
      </c>
      <c r="Z429" s="53" t="n">
        <f aca="false">IF(G429&gt;1.5,G429-1.5,0)</f>
        <v>0</v>
      </c>
      <c r="AA429" s="1" t="n">
        <f aca="false">2*ACOS(1-2*R429)</f>
        <v>1.80410724718505</v>
      </c>
      <c r="AB429" s="1" t="n">
        <f aca="false">IF(M429&lt;1.5,1.5,M429)</f>
        <v>1.5</v>
      </c>
    </row>
    <row r="430" customFormat="false" ht="12.75" hidden="false" customHeight="true" outlineLevel="0" collapsed="false">
      <c r="B430" s="45" t="s">
        <v>467</v>
      </c>
      <c r="C430" s="46" t="s">
        <v>465</v>
      </c>
      <c r="D430" s="46" t="n">
        <v>41.5</v>
      </c>
      <c r="E430" s="47" t="n">
        <v>537.75</v>
      </c>
      <c r="F430" s="47" t="n">
        <f aca="false">E430-G430</f>
        <v>535.61</v>
      </c>
      <c r="G430" s="47" t="n">
        <v>2.14</v>
      </c>
      <c r="H430" s="48" t="n">
        <f aca="false">SUMIF(B430:B927,C430,E430:E927)</f>
        <v>537.5</v>
      </c>
      <c r="I430" s="48" t="n">
        <f aca="false">H430-J430</f>
        <v>535.21</v>
      </c>
      <c r="J430" s="47" t="n">
        <f aca="false">SUMIF(B$8:B$502,C430,G$8:G$502)</f>
        <v>2.29</v>
      </c>
      <c r="K430" s="49" t="n">
        <f aca="false">SUMIF($C$8:$C$502,B430,$M$8:$M$502)</f>
        <v>0.142821221584355</v>
      </c>
      <c r="L430" s="49" t="n">
        <f aca="false">G$505*D430</f>
        <v>0.0811928862431607</v>
      </c>
      <c r="M430" s="49" t="n">
        <f aca="false">K430+L430</f>
        <v>0.224014107827516</v>
      </c>
      <c r="N430" s="47" t="n">
        <f aca="false">ROUND((F430-I430)/D430,3)</f>
        <v>0.01</v>
      </c>
      <c r="O430" s="49" t="n">
        <f aca="false">ROUND(10000*P430*N430,2)</f>
        <v>2</v>
      </c>
      <c r="P430" s="49" t="n">
        <f aca="false">ROUND(Q430/4000*(1-SIN(AA430)/AA430),2)</f>
        <v>0.02</v>
      </c>
      <c r="Q430" s="50" t="n">
        <v>150</v>
      </c>
      <c r="R430" s="49" t="n">
        <f aca="false">ROUND(IF(TAN(PI()/180*POWER(4961.5*$G$506*AB430/1000/POWER(Q430/1000,8/3)/POWER(N430,1/2),0.496))*POWER(SIN(PI()/180*(53+100*TAN(PI()/180*POWER(4961.5*$G$506*AB430/1000/POWER(Q430/1000,8/3)/POWER(N430,1/2),0.496)))),-1/6)&gt;0.8,"+DN",TAN(PI()/180*POWER(4961.5*$G$506*AB430/1000/POWER(Q430/1000,8/3)/POWER(N430,1/2),0.496))*POWER(SIN(PI()/180*(53+100*TAN(PI()/180*POWER(4961.5*$G$506*AB430/1000/POWER(Q430/1000,8/3)/POWER(N430,1/2),0.496)))),-1/6)),2)</f>
        <v>0.22</v>
      </c>
      <c r="S430" s="51" t="n">
        <f aca="false">8*AB430/1000/POWER(Q430/1000,2)/(2*ACOS(1-2*R430)-SIN(2*ACOS(1-2*R430)))</f>
        <v>0.520371232677361</v>
      </c>
      <c r="T430" s="54"/>
      <c r="U430" s="53" t="n">
        <f aca="false">(G430+J430)/2</f>
        <v>2.215</v>
      </c>
      <c r="V430" s="53" t="n">
        <f aca="false">IF(U430&gt;0,IF(U430&lt;=1.5,U430*0.7*D430,1.5*D430*0.7),1.5*0.7*D430)</f>
        <v>43.575</v>
      </c>
      <c r="W430" s="53" t="n">
        <f aca="false">IF(U430&gt;1.5,IF(U430&lt;=3,U430*0.7*D430-V430,1.5*D430*0.7),0)</f>
        <v>20.77075</v>
      </c>
      <c r="X430" s="53" t="n">
        <f aca="false">IF(U430&gt;3,IF(U430&lt;=5,U430*0.7*D430-W430-V430,2*0.7*D430),0)</f>
        <v>0</v>
      </c>
      <c r="Y430" s="53" t="n">
        <f aca="false">IF(U430&gt;5,U430*0.7*D430-X430-W430-V430,0)</f>
        <v>0</v>
      </c>
      <c r="Z430" s="53" t="n">
        <f aca="false">IF(G430&gt;1.5,G430-1.5,0)</f>
        <v>0.64</v>
      </c>
      <c r="AA430" s="1" t="n">
        <f aca="false">2*ACOS(1-2*R430)</f>
        <v>1.95282105358767</v>
      </c>
      <c r="AB430" s="1" t="n">
        <f aca="false">IF(M430&lt;1.5,1.5,M430)</f>
        <v>1.5</v>
      </c>
    </row>
    <row r="431" customFormat="false" ht="12.75" hidden="false" customHeight="true" outlineLevel="0" collapsed="false">
      <c r="B431" s="45" t="s">
        <v>465</v>
      </c>
      <c r="C431" s="46" t="s">
        <v>468</v>
      </c>
      <c r="D431" s="46" t="n">
        <v>43.7</v>
      </c>
      <c r="E431" s="47" t="n">
        <v>537.5</v>
      </c>
      <c r="F431" s="47" t="n">
        <f aca="false">E431-G431</f>
        <v>535.21</v>
      </c>
      <c r="G431" s="47" t="n">
        <v>2.29</v>
      </c>
      <c r="H431" s="48" t="n">
        <f aca="false">SUMIF(B431:B928,C431,E431:E928)</f>
        <v>537.1</v>
      </c>
      <c r="I431" s="48" t="n">
        <f aca="false">H431-J431</f>
        <v>535.14</v>
      </c>
      <c r="J431" s="47" t="n">
        <f aca="false">SUMIF(B$8:B$502,C431,G$8:G$502)</f>
        <v>1.96</v>
      </c>
      <c r="K431" s="49" t="n">
        <f aca="false">SUMIF($C$8:$C$502,B431,$M$8:$M$502)</f>
        <v>0.732301140260604</v>
      </c>
      <c r="L431" s="49" t="n">
        <f aca="false">G$505*D431</f>
        <v>0.0854970874415933</v>
      </c>
      <c r="M431" s="49" t="n">
        <f aca="false">K431+L431</f>
        <v>0.817798227702197</v>
      </c>
      <c r="N431" s="47" t="n">
        <f aca="false">ROUND((F431-I431)/D431,3)</f>
        <v>0.002</v>
      </c>
      <c r="O431" s="49" t="n">
        <f aca="false">ROUND(10000*P431*N431,2)</f>
        <v>0.6</v>
      </c>
      <c r="P431" s="49" t="n">
        <f aca="false">ROUND(Q431/4000*(1-SIN(AA431)/AA431),2)</f>
        <v>0.03</v>
      </c>
      <c r="Q431" s="50" t="n">
        <v>150</v>
      </c>
      <c r="R431" s="49" t="n">
        <f aca="false">ROUND(IF(TAN(PI()/180*POWER(4961.5*$G$506*AB431/1000/POWER(Q431/1000,8/3)/POWER(N431,1/2),0.496))*POWER(SIN(PI()/180*(53+100*TAN(PI()/180*POWER(4961.5*$G$506*AB431/1000/POWER(Q431/1000,8/3)/POWER(N431,1/2),0.496)))),-1/6)&gt;0.8,"+DN",TAN(PI()/180*POWER(4961.5*$G$506*AB431/1000/POWER(Q431/1000,8/3)/POWER(N431,1/2),0.496))*POWER(SIN(PI()/180*(53+100*TAN(PI()/180*POWER(4961.5*$G$506*AB431/1000/POWER(Q431/1000,8/3)/POWER(N431,1/2),0.496)))),-1/6)),2)</f>
        <v>0.33</v>
      </c>
      <c r="S431" s="51" t="n">
        <f aca="false">8*AB431/1000/POWER(Q431/1000,2)/(2*ACOS(1-2*R431)-SIN(2*ACOS(1-2*R431)))</f>
        <v>0.294941276706018</v>
      </c>
      <c r="T431" s="54"/>
      <c r="U431" s="53" t="n">
        <f aca="false">(G431+J431)/2</f>
        <v>2.125</v>
      </c>
      <c r="V431" s="53" t="n">
        <f aca="false">IF(U431&gt;0,IF(U431&lt;=1.5,U431*0.7*D431,1.5*D431*0.7),1.5*0.7*D431)</f>
        <v>45.885</v>
      </c>
      <c r="W431" s="53" t="n">
        <f aca="false">IF(U431&gt;1.5,IF(U431&lt;=3,U431*0.7*D431-V431,1.5*D431*0.7),0)</f>
        <v>19.11875</v>
      </c>
      <c r="X431" s="53" t="n">
        <f aca="false">IF(U431&gt;3,IF(U431&lt;=5,U431*0.7*D431-W431-V431,2*0.7*D431),0)</f>
        <v>0</v>
      </c>
      <c r="Y431" s="53" t="n">
        <f aca="false">IF(U431&gt;5,U431*0.7*D431-X431-W431-V431,0)</f>
        <v>0</v>
      </c>
      <c r="Z431" s="53" t="n">
        <f aca="false">IF(G431&gt;1.5,G431-1.5,0)</f>
        <v>0.79</v>
      </c>
      <c r="AA431" s="1" t="n">
        <f aca="false">2*ACOS(1-2*R431)</f>
        <v>2.44775885853547</v>
      </c>
      <c r="AB431" s="1" t="n">
        <f aca="false">IF(M431&lt;1.5,1.5,M431)</f>
        <v>1.5</v>
      </c>
    </row>
    <row r="432" customFormat="false" ht="12.75" hidden="false" customHeight="true" outlineLevel="0" collapsed="false">
      <c r="B432" s="45" t="s">
        <v>468</v>
      </c>
      <c r="C432" s="46" t="s">
        <v>469</v>
      </c>
      <c r="D432" s="46" t="n">
        <v>30.6</v>
      </c>
      <c r="E432" s="47" t="n">
        <v>537.1</v>
      </c>
      <c r="F432" s="47" t="n">
        <f aca="false">E432-G432</f>
        <v>535.14</v>
      </c>
      <c r="G432" s="47" t="n">
        <v>1.96</v>
      </c>
      <c r="H432" s="48" t="n">
        <f aca="false">SUMIF(B432:B929,C432,E432:E929)</f>
        <v>536.7</v>
      </c>
      <c r="I432" s="48" t="n">
        <f aca="false">H432-J432</f>
        <v>535.12</v>
      </c>
      <c r="J432" s="47" t="n">
        <f aca="false">SUMIF(B$8:B$502,C432,G$8:G$502)</f>
        <v>1.58</v>
      </c>
      <c r="K432" s="49" t="n">
        <f aca="false">SUMIF($C$8:$C$502,B432,$M$8:$M$502)</f>
        <v>0.817798227702197</v>
      </c>
      <c r="L432" s="49" t="n">
        <f aca="false">G$505*D432</f>
        <v>0.0598675257600173</v>
      </c>
      <c r="M432" s="49" t="n">
        <f aca="false">K432+L432</f>
        <v>0.877665753462214</v>
      </c>
      <c r="N432" s="47" t="n">
        <f aca="false">ROUND((F432-I432)/D432,3)</f>
        <v>0.001</v>
      </c>
      <c r="O432" s="49" t="n">
        <f aca="false">ROUND(10000*P432*N432,2)</f>
        <v>0.3</v>
      </c>
      <c r="P432" s="49" t="n">
        <f aca="false">ROUND(Q432/4000*(1-SIN(AA432)/AA432),2)</f>
        <v>0.03</v>
      </c>
      <c r="Q432" s="50" t="n">
        <v>150</v>
      </c>
      <c r="R432" s="49" t="n">
        <f aca="false">ROUND(IF(TAN(PI()/180*POWER(4961.5*$G$506*AB432/1000/POWER(Q432/1000,8/3)/POWER(N432,1/2),0.496))*POWER(SIN(PI()/180*(53+100*TAN(PI()/180*POWER(4961.5*$G$506*AB432/1000/POWER(Q432/1000,8/3)/POWER(N432,1/2),0.496)))),-1/6)&gt;0.8,"+DN",TAN(PI()/180*POWER(4961.5*$G$506*AB432/1000/POWER(Q432/1000,8/3)/POWER(N432,1/2),0.496))*POWER(SIN(PI()/180*(53+100*TAN(PI()/180*POWER(4961.5*$G$506*AB432/1000/POWER(Q432/1000,8/3)/POWER(N432,1/2),0.496)))),-1/6)),2)</f>
        <v>0.39</v>
      </c>
      <c r="S432" s="51" t="n">
        <f aca="false">8*AB432/1000/POWER(Q432/1000,2)/(2*ACOS(1-2*R432)-SIN(2*ACOS(1-2*R432)))</f>
        <v>0.235078698893216</v>
      </c>
      <c r="T432" s="54"/>
      <c r="U432" s="53" t="n">
        <f aca="false">(G432+J432)/2</f>
        <v>1.77</v>
      </c>
      <c r="V432" s="53" t="n">
        <f aca="false">IF(U432&gt;0,IF(U432&lt;=1.5,U432*0.7*D432,1.5*D432*0.7),1.5*0.7*D432)</f>
        <v>32.13</v>
      </c>
      <c r="W432" s="53" t="n">
        <f aca="false">IF(U432&gt;1.5,IF(U432&lt;=3,U432*0.7*D432-V432,1.5*D432*0.7),0)</f>
        <v>5.78339999999999</v>
      </c>
      <c r="X432" s="53" t="n">
        <f aca="false">IF(U432&gt;3,IF(U432&lt;=5,U432*0.7*D432-W432-V432,2*0.7*D432),0)</f>
        <v>0</v>
      </c>
      <c r="Y432" s="53" t="n">
        <f aca="false">IF(U432&gt;5,U432*0.7*D432-X432-W432-V432,0)</f>
        <v>0</v>
      </c>
      <c r="Z432" s="53" t="n">
        <f aca="false">IF(G432&gt;1.5,G432-1.5,0)</f>
        <v>0.46</v>
      </c>
      <c r="AA432" s="1" t="n">
        <f aca="false">2*ACOS(1-2*R432)</f>
        <v>2.6979637125962</v>
      </c>
      <c r="AB432" s="1" t="n">
        <f aca="false">IF(M432&lt;1.5,1.5,M432)</f>
        <v>1.5</v>
      </c>
    </row>
    <row r="433" customFormat="false" ht="12.75" hidden="false" customHeight="true" outlineLevel="0" collapsed="false">
      <c r="B433" s="45" t="s">
        <v>469</v>
      </c>
      <c r="C433" s="46" t="s">
        <v>470</v>
      </c>
      <c r="D433" s="46" t="n">
        <v>30.7</v>
      </c>
      <c r="E433" s="47" t="n">
        <v>536.7</v>
      </c>
      <c r="F433" s="47" t="n">
        <f aca="false">E433-G433</f>
        <v>535.12</v>
      </c>
      <c r="G433" s="47" t="n">
        <v>1.58</v>
      </c>
      <c r="H433" s="48" t="n">
        <f aca="false">SUMIF(B433:B930,C433,E433:E930)</f>
        <v>536.32</v>
      </c>
      <c r="I433" s="48" t="n">
        <f aca="false">H433-J433</f>
        <v>535.1</v>
      </c>
      <c r="J433" s="47" t="n">
        <f aca="false">SUMIF(B$8:B$502,C433,G$8:G$502)</f>
        <v>1.22</v>
      </c>
      <c r="K433" s="49" t="n">
        <f aca="false">SUMIF($C$8:$C$502,B433,$M$8:$M$502)</f>
        <v>0.877665753462214</v>
      </c>
      <c r="L433" s="49" t="n">
        <f aca="false">G$505*D433</f>
        <v>0.060063171269037</v>
      </c>
      <c r="M433" s="49" t="n">
        <f aca="false">K433+L433</f>
        <v>0.937728924731251</v>
      </c>
      <c r="N433" s="47" t="n">
        <f aca="false">ROUND((F433-I433)/D433,3)</f>
        <v>0.001</v>
      </c>
      <c r="O433" s="49" t="n">
        <f aca="false">ROUND(10000*P433*N433,2)</f>
        <v>0.3</v>
      </c>
      <c r="P433" s="49" t="n">
        <f aca="false">ROUND(Q433/4000*(1-SIN(AA433)/AA433),2)</f>
        <v>0.03</v>
      </c>
      <c r="Q433" s="50" t="n">
        <v>150</v>
      </c>
      <c r="R433" s="49" t="n">
        <f aca="false">ROUND(IF(TAN(PI()/180*POWER(4961.5*$G$506*AB433/1000/POWER(Q433/1000,8/3)/POWER(N433,1/2),0.496))*POWER(SIN(PI()/180*(53+100*TAN(PI()/180*POWER(4961.5*$G$506*AB433/1000/POWER(Q433/1000,8/3)/POWER(N433,1/2),0.496)))),-1/6)&gt;0.8,"+DN",TAN(PI()/180*POWER(4961.5*$G$506*AB433/1000/POWER(Q433/1000,8/3)/POWER(N433,1/2),0.496))*POWER(SIN(PI()/180*(53+100*TAN(PI()/180*POWER(4961.5*$G$506*AB433/1000/POWER(Q433/1000,8/3)/POWER(N433,1/2),0.496)))),-1/6)),2)</f>
        <v>0.39</v>
      </c>
      <c r="S433" s="51" t="n">
        <f aca="false">8*AB433/1000/POWER(Q433/1000,2)/(2*ACOS(1-2*R433)-SIN(2*ACOS(1-2*R433)))</f>
        <v>0.235078698893216</v>
      </c>
      <c r="T433" s="54"/>
      <c r="U433" s="53" t="n">
        <f aca="false">(G433+J433)/2</f>
        <v>1.4</v>
      </c>
      <c r="V433" s="53" t="n">
        <f aca="false">IF(U433&gt;0,IF(U433&lt;=1.5,U433*0.7*D433,1.5*D433*0.7),1.5*0.7*D433)</f>
        <v>30.086</v>
      </c>
      <c r="W433" s="53" t="n">
        <f aca="false">IF(U433&gt;1.5,IF(U433&lt;=3,U433*0.7*D433-V433,1.5*D433*0.7),0)</f>
        <v>0</v>
      </c>
      <c r="X433" s="53" t="n">
        <f aca="false">IF(U433&gt;3,IF(U433&lt;=5,U433*0.7*D433-W433-V433,2*0.7*D433),0)</f>
        <v>0</v>
      </c>
      <c r="Y433" s="53" t="n">
        <f aca="false">IF(U433&gt;5,U433*0.7*D433-X433-W433-V433,0)</f>
        <v>0</v>
      </c>
      <c r="Z433" s="53" t="n">
        <f aca="false">IF(G433&gt;1.5,G433-1.5,0)</f>
        <v>0.0800000000000001</v>
      </c>
      <c r="AA433" s="1" t="n">
        <f aca="false">2*ACOS(1-2*R433)</f>
        <v>2.6979637125962</v>
      </c>
      <c r="AB433" s="1" t="n">
        <f aca="false">IF(M433&lt;1.5,1.5,M433)</f>
        <v>1.5</v>
      </c>
    </row>
    <row r="434" customFormat="false" ht="12.75" hidden="false" customHeight="true" outlineLevel="0" collapsed="false">
      <c r="B434" s="45" t="s">
        <v>471</v>
      </c>
      <c r="C434" s="46" t="s">
        <v>470</v>
      </c>
      <c r="D434" s="46" t="n">
        <v>114.5</v>
      </c>
      <c r="E434" s="47" t="n">
        <v>537.5</v>
      </c>
      <c r="F434" s="47" t="n">
        <f aca="false">E434-G434</f>
        <v>536.7</v>
      </c>
      <c r="G434" s="47" t="n">
        <v>0.8</v>
      </c>
      <c r="H434" s="48" t="n">
        <f aca="false">SUMIF(B434:B931,C434,E434:E931)</f>
        <v>536.32</v>
      </c>
      <c r="I434" s="48" t="n">
        <f aca="false">H434-J434</f>
        <v>535.1</v>
      </c>
      <c r="J434" s="47" t="n">
        <f aca="false">SUMIF(B$8:B$502,C434,G$8:G$502)</f>
        <v>1.22</v>
      </c>
      <c r="K434" s="49" t="n">
        <f aca="false">SUMIF($C$8:$C$502,B434,$M$8:$M$502)</f>
        <v>0</v>
      </c>
      <c r="L434" s="49" t="n">
        <f aca="false">G$505*D434</f>
        <v>0.224014107827516</v>
      </c>
      <c r="M434" s="49" t="n">
        <f aca="false">K434+L434</f>
        <v>0.224014107827516</v>
      </c>
      <c r="N434" s="47" t="n">
        <f aca="false">ROUND((F434-I434)/D434,3)</f>
        <v>0.014</v>
      </c>
      <c r="O434" s="49" t="n">
        <f aca="false">ROUND(10000*P434*N434,2)</f>
        <v>2.8</v>
      </c>
      <c r="P434" s="49" t="n">
        <f aca="false">ROUND(Q434/4000*(1-SIN(AA434)/AA434),2)</f>
        <v>0.02</v>
      </c>
      <c r="Q434" s="50" t="n">
        <v>150</v>
      </c>
      <c r="R434" s="49" t="n">
        <f aca="false">ROUND(IF(TAN(PI()/180*POWER(4961.5*$G$506*AB434/1000/POWER(Q434/1000,8/3)/POWER(N434,1/2),0.496))*POWER(SIN(PI()/180*(53+100*TAN(PI()/180*POWER(4961.5*$G$506*AB434/1000/POWER(Q434/1000,8/3)/POWER(N434,1/2),0.496)))),-1/6)&gt;0.8,"+DN",TAN(PI()/180*POWER(4961.5*$G$506*AB434/1000/POWER(Q434/1000,8/3)/POWER(N434,1/2),0.496))*POWER(SIN(PI()/180*(53+100*TAN(PI()/180*POWER(4961.5*$G$506*AB434/1000/POWER(Q434/1000,8/3)/POWER(N434,1/2),0.496)))),-1/6)),2)</f>
        <v>0.2</v>
      </c>
      <c r="S434" s="51" t="n">
        <f aca="false">8*AB434/1000/POWER(Q434/1000,2)/(2*ACOS(1-2*R434)-SIN(2*ACOS(1-2*R434)))</f>
        <v>0.596175983857054</v>
      </c>
      <c r="T434" s="52"/>
      <c r="U434" s="53" t="n">
        <f aca="false">(G434+J434)/2</f>
        <v>1.01</v>
      </c>
      <c r="V434" s="53" t="n">
        <f aca="false">IF(U434&gt;0,IF(U434&lt;=1.5,U434*0.7*D434,1.5*D434*0.7),1.5*0.7*D434)</f>
        <v>80.9515</v>
      </c>
      <c r="W434" s="53" t="n">
        <f aca="false">IF(U434&gt;1.5,IF(U434&lt;=3,U434*0.7*D434-V434,1.5*D434*0.7),0)</f>
        <v>0</v>
      </c>
      <c r="X434" s="53" t="n">
        <f aca="false">IF(U434&gt;3,IF(U434&lt;=5,U434*0.7*D434-W434-V434,2*0.7*D434),0)</f>
        <v>0</v>
      </c>
      <c r="Y434" s="53" t="n">
        <f aca="false">IF(U434&gt;5,U434*0.7*D434-X434-W434-V434,0)</f>
        <v>0</v>
      </c>
      <c r="Z434" s="53" t="n">
        <f aca="false">IF(G434&gt;1.5,G434-1.5,0)</f>
        <v>0</v>
      </c>
      <c r="AA434" s="1" t="n">
        <f aca="false">2*ACOS(1-2*R434)</f>
        <v>1.85459043600322</v>
      </c>
      <c r="AB434" s="1" t="n">
        <f aca="false">IF(M434&lt;1.5,1.5,M434)</f>
        <v>1.5</v>
      </c>
    </row>
    <row r="435" customFormat="false" ht="12.75" hidden="false" customHeight="true" outlineLevel="0" collapsed="false">
      <c r="B435" s="45" t="s">
        <v>470</v>
      </c>
      <c r="C435" s="46" t="s">
        <v>472</v>
      </c>
      <c r="D435" s="46" t="n">
        <v>38.3</v>
      </c>
      <c r="E435" s="47" t="n">
        <v>536.32</v>
      </c>
      <c r="F435" s="47" t="n">
        <f aca="false">E435-G435</f>
        <v>535.1</v>
      </c>
      <c r="G435" s="47" t="n">
        <v>1.22</v>
      </c>
      <c r="H435" s="48" t="n">
        <f aca="false">SUMIF(B435:B932,C435,E435:E932)</f>
        <v>536.14</v>
      </c>
      <c r="I435" s="48" t="n">
        <f aca="false">H435-J435</f>
        <v>535.08</v>
      </c>
      <c r="J435" s="47" t="n">
        <f aca="false">SUMIF(B$8:B$502,C435,G$8:G$502)</f>
        <v>1.06</v>
      </c>
      <c r="K435" s="49" t="n">
        <f aca="false">SUMIF($C$8:$C$502,B435,$M$8:$M$502)</f>
        <v>1.16174303255877</v>
      </c>
      <c r="L435" s="49" t="n">
        <f aca="false">G$505*D435</f>
        <v>0.0749322299545314</v>
      </c>
      <c r="M435" s="49" t="n">
        <f aca="false">K435+L435</f>
        <v>1.2366752625133</v>
      </c>
      <c r="N435" s="47" t="n">
        <f aca="false">ROUND((F435-I435)/D435,3)</f>
        <v>0.001</v>
      </c>
      <c r="O435" s="49" t="n">
        <f aca="false">ROUND(10000*P435*N435,2)</f>
        <v>0.3</v>
      </c>
      <c r="P435" s="49" t="n">
        <f aca="false">ROUND(Q435/4000*(1-SIN(AA435)/AA435),2)</f>
        <v>0.03</v>
      </c>
      <c r="Q435" s="50" t="n">
        <v>150</v>
      </c>
      <c r="R435" s="49" t="n">
        <f aca="false">ROUND(IF(TAN(PI()/180*POWER(4961.5*$G$506*AB435/1000/POWER(Q435/1000,8/3)/POWER(N435,1/2),0.496))*POWER(SIN(PI()/180*(53+100*TAN(PI()/180*POWER(4961.5*$G$506*AB435/1000/POWER(Q435/1000,8/3)/POWER(N435,1/2),0.496)))),-1/6)&gt;0.8,"+DN",TAN(PI()/180*POWER(4961.5*$G$506*AB435/1000/POWER(Q435/1000,8/3)/POWER(N435,1/2),0.496))*POWER(SIN(PI()/180*(53+100*TAN(PI()/180*POWER(4961.5*$G$506*AB435/1000/POWER(Q435/1000,8/3)/POWER(N435,1/2),0.496)))),-1/6)),2)</f>
        <v>0.39</v>
      </c>
      <c r="S435" s="51" t="n">
        <f aca="false">8*AB435/1000/POWER(Q435/1000,2)/(2*ACOS(1-2*R435)-SIN(2*ACOS(1-2*R435)))</f>
        <v>0.235078698893216</v>
      </c>
      <c r="T435" s="52"/>
      <c r="U435" s="53" t="n">
        <f aca="false">(G435+J435)/2</f>
        <v>1.14</v>
      </c>
      <c r="V435" s="53" t="n">
        <f aca="false">IF(U435&gt;0,IF(U435&lt;=1.5,U435*0.7*D435,1.5*D435*0.7),1.5*0.7*D435)</f>
        <v>30.5634</v>
      </c>
      <c r="W435" s="53" t="n">
        <f aca="false">IF(U435&gt;1.5,IF(U435&lt;=3,U435*0.7*D435-V435,1.5*D435*0.7),0)</f>
        <v>0</v>
      </c>
      <c r="X435" s="53" t="n">
        <f aca="false">IF(U435&gt;3,IF(U435&lt;=5,U435*0.7*D435-W435-V435,2*0.7*D435),0)</f>
        <v>0</v>
      </c>
      <c r="Y435" s="53" t="n">
        <f aca="false">IF(U435&gt;5,U435*0.7*D435-X435-W435-V435,0)</f>
        <v>0</v>
      </c>
      <c r="Z435" s="53" t="n">
        <f aca="false">IF(G435&gt;1.5,G435-1.5,0)</f>
        <v>0</v>
      </c>
      <c r="AA435" s="1" t="n">
        <f aca="false">2*ACOS(1-2*R435)</f>
        <v>2.6979637125962</v>
      </c>
      <c r="AB435" s="1" t="n">
        <f aca="false">IF(M435&lt;1.5,1.5,M435)</f>
        <v>1.5</v>
      </c>
    </row>
    <row r="436" customFormat="false" ht="12.75" hidden="false" customHeight="true" outlineLevel="0" collapsed="false">
      <c r="B436" s="45" t="s">
        <v>472</v>
      </c>
      <c r="C436" s="46" t="s">
        <v>473</v>
      </c>
      <c r="D436" s="46" t="n">
        <v>40.2</v>
      </c>
      <c r="E436" s="47" t="n">
        <v>536.14</v>
      </c>
      <c r="F436" s="47" t="n">
        <f aca="false">E436-G436</f>
        <v>535.08</v>
      </c>
      <c r="G436" s="47" t="n">
        <v>1.06</v>
      </c>
      <c r="H436" s="48" t="n">
        <f aca="false">SUMIF(B436:B933,C436,E436:E933)</f>
        <v>536.68</v>
      </c>
      <c r="I436" s="48" t="n">
        <f aca="false">H436-J436</f>
        <v>535.05</v>
      </c>
      <c r="J436" s="47" t="n">
        <f aca="false">SUMIF(B$8:B$502,C436,G$8:G$502)</f>
        <v>1.63</v>
      </c>
      <c r="K436" s="49" t="n">
        <f aca="false">SUMIF($C$8:$C$502,B436,$M$8:$M$502)</f>
        <v>1.2366752625133</v>
      </c>
      <c r="L436" s="49" t="n">
        <f aca="false">G$505*D436</f>
        <v>0.0786494946259051</v>
      </c>
      <c r="M436" s="49" t="n">
        <f aca="false">K436+L436</f>
        <v>1.3153247571392</v>
      </c>
      <c r="N436" s="47" t="n">
        <f aca="false">ROUND((F436-I436)/D436,3)</f>
        <v>0.001</v>
      </c>
      <c r="O436" s="49" t="n">
        <f aca="false">ROUND(10000*P436*N436,2)</f>
        <v>0.3</v>
      </c>
      <c r="P436" s="49" t="n">
        <f aca="false">ROUND(Q436/4000*(1-SIN(AA436)/AA436),2)</f>
        <v>0.03</v>
      </c>
      <c r="Q436" s="50" t="n">
        <v>300</v>
      </c>
      <c r="R436" s="49" t="n">
        <f aca="false">ROUND(IF(TAN(PI()/180*POWER(4961.5*$G$506*AB436/1000/POWER(Q436/1000,8/3)/POWER(N436,1/2),0.496))*POWER(SIN(PI()/180*(53+100*TAN(PI()/180*POWER(4961.5*$G$506*AB436/1000/POWER(Q436/1000,8/3)/POWER(N436,1/2),0.496)))),-1/6)&gt;0.8,"+DN",TAN(PI()/180*POWER(4961.5*$G$506*AB436/1000/POWER(Q436/1000,8/3)/POWER(N436,1/2),0.496))*POWER(SIN(PI()/180*(53+100*TAN(PI()/180*POWER(4961.5*$G$506*AB436/1000/POWER(Q436/1000,8/3)/POWER(N436,1/2),0.496)))),-1/6)),2)</f>
        <v>0.15</v>
      </c>
      <c r="S436" s="51" t="n">
        <f aca="false">8*AB436/1000/POWER(Q436/1000,2)/(2*ACOS(1-2*R436)-SIN(2*ACOS(1-2*R436)))</f>
        <v>0.225607202467093</v>
      </c>
      <c r="T436" s="54"/>
      <c r="U436" s="53" t="n">
        <f aca="false">(G436+J436)/2</f>
        <v>1.345</v>
      </c>
      <c r="V436" s="53" t="n">
        <f aca="false">IF(U436&gt;0,IF(U436&lt;=1.5,U436*0.7*D436,1.5*D436*0.7),1.5*0.7*D436)</f>
        <v>37.8483</v>
      </c>
      <c r="W436" s="53" t="n">
        <f aca="false">IF(U436&gt;1.5,IF(U436&lt;=3,U436*0.7*D436-V436,1.5*D436*0.7),0)</f>
        <v>0</v>
      </c>
      <c r="X436" s="53" t="n">
        <f aca="false">IF(U436&gt;3,IF(U436&lt;=5,U436*0.7*D436-W436-V436,2*0.7*D436),0)</f>
        <v>0</v>
      </c>
      <c r="Y436" s="53" t="n">
        <f aca="false">IF(U436&gt;5,U436*0.7*D436-X436-W436-V436,0)</f>
        <v>0</v>
      </c>
      <c r="Z436" s="53" t="n">
        <f aca="false">IF(G436&gt;1.5,G436-1.5,0)</f>
        <v>0</v>
      </c>
      <c r="AA436" s="1" t="n">
        <f aca="false">2*ACOS(1-2*R436)</f>
        <v>1.59079766036829</v>
      </c>
      <c r="AB436" s="1" t="n">
        <f aca="false">IF(M436&lt;1.5,1.5,M436)</f>
        <v>1.5</v>
      </c>
    </row>
    <row r="437" customFormat="false" ht="12.75" hidden="false" customHeight="true" outlineLevel="0" collapsed="false">
      <c r="B437" s="45" t="s">
        <v>473</v>
      </c>
      <c r="C437" s="46" t="s">
        <v>474</v>
      </c>
      <c r="D437" s="46" t="n">
        <v>127.5</v>
      </c>
      <c r="E437" s="47" t="n">
        <v>536.68</v>
      </c>
      <c r="F437" s="47" t="n">
        <f aca="false">E437-G437</f>
        <v>535.05</v>
      </c>
      <c r="G437" s="47" t="n">
        <v>1.63</v>
      </c>
      <c r="H437" s="48" t="n">
        <f aca="false">SUMIF(B437:B934,C437,E437:E934)</f>
        <v>536.58</v>
      </c>
      <c r="I437" s="48" t="n">
        <f aca="false">H437-J437</f>
        <v>534.98</v>
      </c>
      <c r="J437" s="47" t="n">
        <f aca="false">SUMIF(B$8:B$502,C437,G$8:G$502)</f>
        <v>1.6</v>
      </c>
      <c r="K437" s="49" t="n">
        <f aca="false">SUMIF($C$8:$C$502,B437,$M$8:$M$502)</f>
        <v>1.3153247571392</v>
      </c>
      <c r="L437" s="49" t="n">
        <f aca="false">G$505*D437</f>
        <v>0.249448024000072</v>
      </c>
      <c r="M437" s="49" t="n">
        <f aca="false">K437+L437</f>
        <v>1.56477278113928</v>
      </c>
      <c r="N437" s="47" t="n">
        <f aca="false">ROUND((F437-I437)/D437,3)</f>
        <v>0.001</v>
      </c>
      <c r="O437" s="49" t="n">
        <f aca="false">ROUND(10000*P437*N437,2)</f>
        <v>0.3</v>
      </c>
      <c r="P437" s="49" t="n">
        <f aca="false">ROUND(Q437/4000*(1-SIN(AA437)/AA437),2)</f>
        <v>0.03</v>
      </c>
      <c r="Q437" s="50" t="n">
        <v>300</v>
      </c>
      <c r="R437" s="49" t="n">
        <f aca="false">ROUND(IF(TAN(PI()/180*POWER(4961.5*$G$506*AB437/1000/POWER(Q437/1000,8/3)/POWER(N437,1/2),0.496))*POWER(SIN(PI()/180*(53+100*TAN(PI()/180*POWER(4961.5*$G$506*AB437/1000/POWER(Q437/1000,8/3)/POWER(N437,1/2),0.496)))),-1/6)&gt;0.8,"+DN",TAN(PI()/180*POWER(4961.5*$G$506*AB437/1000/POWER(Q437/1000,8/3)/POWER(N437,1/2),0.496))*POWER(SIN(PI()/180*(53+100*TAN(PI()/180*POWER(4961.5*$G$506*AB437/1000/POWER(Q437/1000,8/3)/POWER(N437,1/2),0.496)))),-1/6)),2)</f>
        <v>0.16</v>
      </c>
      <c r="S437" s="51" t="n">
        <f aca="false">8*AB437/1000/POWER(Q437/1000,2)/(2*ACOS(1-2*R437)-SIN(2*ACOS(1-2*R437)))</f>
        <v>0.214349124466559</v>
      </c>
      <c r="T437" s="54"/>
      <c r="U437" s="53" t="n">
        <f aca="false">(G437+J437)/2</f>
        <v>1.615</v>
      </c>
      <c r="V437" s="53" t="n">
        <f aca="false">IF(U437&gt;0,IF(U437&lt;=1.5,U437*0.7*D437,1.5*D437*0.7),1.5*0.7*D437)</f>
        <v>133.875</v>
      </c>
      <c r="W437" s="53" t="n">
        <f aca="false">IF(U437&gt;1.5,IF(U437&lt;=3,U437*0.7*D437-V437,1.5*D437*0.7),0)</f>
        <v>10.26375</v>
      </c>
      <c r="X437" s="53" t="n">
        <f aca="false">IF(U437&gt;3,IF(U437&lt;=5,U437*0.7*D437-W437-V437,2*0.7*D437),0)</f>
        <v>0</v>
      </c>
      <c r="Y437" s="53" t="n">
        <f aca="false">IF(U437&gt;5,U437*0.7*D437-X437-W437-V437,0)</f>
        <v>0</v>
      </c>
      <c r="Z437" s="53" t="n">
        <f aca="false">IF(G437&gt;1.5,G437-1.5,0)</f>
        <v>0.13</v>
      </c>
      <c r="AA437" s="1" t="n">
        <f aca="false">2*ACOS(1-2*R437)</f>
        <v>1.64606738426995</v>
      </c>
      <c r="AB437" s="1" t="n">
        <f aca="false">IF(M437&lt;1.5,1.5,M437)</f>
        <v>1.56477278113928</v>
      </c>
    </row>
    <row r="438" customFormat="false" ht="12.75" hidden="false" customHeight="true" outlineLevel="0" collapsed="false">
      <c r="B438" s="45" t="s">
        <v>474</v>
      </c>
      <c r="C438" s="46" t="s">
        <v>475</v>
      </c>
      <c r="D438" s="46" t="n">
        <v>50</v>
      </c>
      <c r="E438" s="47" t="n">
        <v>536.58</v>
      </c>
      <c r="F438" s="47" t="n">
        <f aca="false">E438-G438</f>
        <v>534.98</v>
      </c>
      <c r="G438" s="47" t="n">
        <v>1.6</v>
      </c>
      <c r="H438" s="48" t="n">
        <f aca="false">SUMIF(B438:B935,C438,E438:E935)</f>
        <v>537.1</v>
      </c>
      <c r="I438" s="48" t="n">
        <f aca="false">H438-J438</f>
        <v>533.72</v>
      </c>
      <c r="J438" s="47" t="n">
        <f aca="false">SUMIF(B$8:B$502,C438,G$8:G$502)</f>
        <v>3.38</v>
      </c>
      <c r="K438" s="49" t="n">
        <f aca="false">SUMIF($C$8:$C$502,B438,$M$8:$M$502)</f>
        <v>1.56477278113928</v>
      </c>
      <c r="L438" s="49" t="n">
        <f aca="false">G$505*D438</f>
        <v>0.0978227545098322</v>
      </c>
      <c r="M438" s="49" t="n">
        <f aca="false">K438+L438</f>
        <v>1.66259553564911</v>
      </c>
      <c r="N438" s="47" t="n">
        <f aca="false">ROUND((F438-I438)/D438,3)</f>
        <v>0.025</v>
      </c>
      <c r="O438" s="49" t="n">
        <f aca="false">ROUND(10000*P438*N438,2)</f>
        <v>2.5</v>
      </c>
      <c r="P438" s="49" t="n">
        <f aca="false">ROUND(Q438/4000*(1-SIN(AA438)/AA438),2)</f>
        <v>0.01</v>
      </c>
      <c r="Q438" s="50" t="n">
        <v>300</v>
      </c>
      <c r="R438" s="49" t="n">
        <f aca="false">ROUND(IF(TAN(PI()/180*POWER(4961.5*$G$506*AB438/1000/POWER(Q438/1000,8/3)/POWER(N438,1/2),0.496))*POWER(SIN(PI()/180*(53+100*TAN(PI()/180*POWER(4961.5*$G$506*AB438/1000/POWER(Q438/1000,8/3)/POWER(N438,1/2),0.496)))),-1/6)&gt;0.8,"+DN",TAN(PI()/180*POWER(4961.5*$G$506*AB438/1000/POWER(Q438/1000,8/3)/POWER(N438,1/2),0.496))*POWER(SIN(PI()/180*(53+100*TAN(PI()/180*POWER(4961.5*$G$506*AB438/1000/POWER(Q438/1000,8/3)/POWER(N438,1/2),0.496)))),-1/6)),2)</f>
        <v>0.07</v>
      </c>
      <c r="S438" s="51" t="n">
        <f aca="false">8*AB438/1000/POWER(Q438/1000,2)/(2*ACOS(1-2*R438)-SIN(2*ACOS(1-2*R438)))</f>
        <v>0.764355446817387</v>
      </c>
      <c r="T438" s="54"/>
      <c r="U438" s="53" t="n">
        <f aca="false">(G438+J438)/2</f>
        <v>2.49</v>
      </c>
      <c r="V438" s="53" t="n">
        <f aca="false">IF(U438&gt;0,IF(U438&lt;=1.5,U438*0.7*D438,1.5*D438*0.7),1.5*0.7*D438)</f>
        <v>52.5</v>
      </c>
      <c r="W438" s="53" t="n">
        <f aca="false">IF(U438&gt;1.5,IF(U438&lt;=3,U438*0.7*D438-V438,1.5*D438*0.7),0)</f>
        <v>34.65</v>
      </c>
      <c r="X438" s="53" t="n">
        <f aca="false">IF(U438&gt;3,IF(U438&lt;=5,U438*0.7*D438-W438-V438,2*0.7*D438),0)</f>
        <v>0</v>
      </c>
      <c r="Y438" s="53" t="n">
        <f aca="false">IF(U438&gt;5,U438*0.7*D438-X438-W438-V438,0)</f>
        <v>0</v>
      </c>
      <c r="Z438" s="53" t="n">
        <f aca="false">IF(G438&gt;1.5,G438-1.5,0)</f>
        <v>0.1</v>
      </c>
      <c r="AA438" s="1" t="n">
        <f aca="false">2*ACOS(1-2*R438)</f>
        <v>1.07105330862878</v>
      </c>
      <c r="AB438" s="1" t="n">
        <f aca="false">IF(M438&lt;1.5,1.5,M438)</f>
        <v>1.66259553564911</v>
      </c>
    </row>
    <row r="439" customFormat="false" ht="12.75" hidden="false" customHeight="true" outlineLevel="0" collapsed="false">
      <c r="B439" s="45" t="s">
        <v>476</v>
      </c>
      <c r="C439" s="46" t="s">
        <v>475</v>
      </c>
      <c r="D439" s="46" t="n">
        <v>32</v>
      </c>
      <c r="E439" s="47" t="n">
        <v>536.9</v>
      </c>
      <c r="F439" s="47" t="n">
        <f aca="false">E439-G439</f>
        <v>536</v>
      </c>
      <c r="G439" s="47" t="n">
        <v>0.9</v>
      </c>
      <c r="H439" s="48" t="n">
        <f aca="false">SUMIF(B439:B936,C439,E439:E936)</f>
        <v>537.1</v>
      </c>
      <c r="I439" s="48" t="n">
        <f aca="false">H439-J439</f>
        <v>533.72</v>
      </c>
      <c r="J439" s="47" t="n">
        <f aca="false">SUMIF(B$8:B$502,C439,G$8:G$502)</f>
        <v>3.38</v>
      </c>
      <c r="K439" s="49" t="n">
        <f aca="false">SUMIF($C$8:$C$502,B439,$M$8:$M$502)</f>
        <v>0</v>
      </c>
      <c r="L439" s="49" t="n">
        <f aca="false">G$505*D439</f>
        <v>0.0626065628862926</v>
      </c>
      <c r="M439" s="49" t="n">
        <f aca="false">K439+L439</f>
        <v>0.0626065628862926</v>
      </c>
      <c r="N439" s="47" t="n">
        <f aca="false">ROUND((F439-I439)/D439,3)</f>
        <v>0.071</v>
      </c>
      <c r="O439" s="49" t="n">
        <f aca="false">ROUND(10000*P439*N439,2)</f>
        <v>7.1</v>
      </c>
      <c r="P439" s="49" t="n">
        <f aca="false">ROUND(Q439/4000*(1-SIN(AA439)/AA439),2)</f>
        <v>0.01</v>
      </c>
      <c r="Q439" s="50" t="n">
        <v>150</v>
      </c>
      <c r="R439" s="49" t="n">
        <f aca="false">ROUND(IF(TAN(PI()/180*POWER(4961.5*$G$506*AB439/1000/POWER(Q439/1000,8/3)/POWER(N439,1/2),0.496))*POWER(SIN(PI()/180*(53+100*TAN(PI()/180*POWER(4961.5*$G$506*AB439/1000/POWER(Q439/1000,8/3)/POWER(N439,1/2),0.496)))),-1/6)&gt;0.8,"+DN",TAN(PI()/180*POWER(4961.5*$G$506*AB439/1000/POWER(Q439/1000,8/3)/POWER(N439,1/2),0.496))*POWER(SIN(PI()/180*(53+100*TAN(PI()/180*POWER(4961.5*$G$506*AB439/1000/POWER(Q439/1000,8/3)/POWER(N439,1/2),0.496)))),-1/6)),2)</f>
        <v>0.13</v>
      </c>
      <c r="S439" s="51" t="n">
        <f aca="false">8*AB439/1000/POWER(Q439/1000,2)/(2*ACOS(1-2*R439)-SIN(2*ACOS(1-2*R439)))</f>
        <v>1.1111255301984</v>
      </c>
      <c r="T439" s="54"/>
      <c r="U439" s="53" t="n">
        <f aca="false">(G439+J439)/2</f>
        <v>2.14</v>
      </c>
      <c r="V439" s="53" t="n">
        <f aca="false">IF(U439&gt;0,IF(U439&lt;=1.5,U439*0.7*D439,1.5*D439*0.7),1.5*0.7*D439)</f>
        <v>33.6</v>
      </c>
      <c r="W439" s="53" t="n">
        <f aca="false">IF(U439&gt;1.5,IF(U439&lt;=3,U439*0.7*D439-V439,1.5*D439*0.7),0)</f>
        <v>14.336</v>
      </c>
      <c r="X439" s="53" t="n">
        <f aca="false">IF(U439&gt;3,IF(U439&lt;=5,U439*0.7*D439-W439-V439,2*0.7*D439),0)</f>
        <v>0</v>
      </c>
      <c r="Y439" s="53" t="n">
        <f aca="false">IF(U439&gt;5,U439*0.7*D439-X439-W439-V439,0)</f>
        <v>0</v>
      </c>
      <c r="Z439" s="53" t="n">
        <f aca="false">IF(G439&gt;1.5,G439-1.5,0)</f>
        <v>0</v>
      </c>
      <c r="AA439" s="1" t="n">
        <f aca="false">2*ACOS(1-2*R439)</f>
        <v>1.4754519369065</v>
      </c>
      <c r="AB439" s="1" t="n">
        <f aca="false">IF(M439&lt;1.5,1.5,M439)</f>
        <v>1.5</v>
      </c>
    </row>
    <row r="440" customFormat="false" ht="12.75" hidden="false" customHeight="true" outlineLevel="0" collapsed="false">
      <c r="B440" s="45" t="s">
        <v>477</v>
      </c>
      <c r="C440" s="46" t="s">
        <v>478</v>
      </c>
      <c r="D440" s="46" t="n">
        <v>48.2</v>
      </c>
      <c r="E440" s="47" t="n">
        <v>536.3</v>
      </c>
      <c r="F440" s="47" t="n">
        <f aca="false">E440-G440</f>
        <v>535.24</v>
      </c>
      <c r="G440" s="47" t="n">
        <v>1.06</v>
      </c>
      <c r="H440" s="48" t="n">
        <f aca="false">SUMIF(B440:B937,C440,E440:E937)</f>
        <v>536.3</v>
      </c>
      <c r="I440" s="48" t="n">
        <f aca="false">H440-J440</f>
        <v>535.04</v>
      </c>
      <c r="J440" s="47" t="n">
        <f aca="false">SUMIF(B$8:B$502,C440,G$8:G$502)</f>
        <v>1.26</v>
      </c>
      <c r="K440" s="49" t="n">
        <f aca="false">SUMIF($C$8:$C$502,B440,$M$8:$M$502)</f>
        <v>0</v>
      </c>
      <c r="L440" s="49" t="n">
        <f aca="false">G$505*D440</f>
        <v>0.0943011353474782</v>
      </c>
      <c r="M440" s="49" t="n">
        <f aca="false">K440+L440</f>
        <v>0.0943011353474782</v>
      </c>
      <c r="N440" s="47" t="n">
        <f aca="false">ROUND((F440-I440)/D440,3)</f>
        <v>0.004</v>
      </c>
      <c r="O440" s="49" t="n">
        <f aca="false">ROUND(10000*P440*N440,2)</f>
        <v>0.8</v>
      </c>
      <c r="P440" s="49" t="n">
        <f aca="false">ROUND(Q440/4000*(1-SIN(AA440)/AA440),2)</f>
        <v>0.02</v>
      </c>
      <c r="Q440" s="50" t="n">
        <v>150</v>
      </c>
      <c r="R440" s="49" t="n">
        <f aca="false">ROUND(IF(TAN(PI()/180*POWER(4961.5*$G$506*AB440/1000/POWER(Q440/1000,8/3)/POWER(N440,1/2),0.496))*POWER(SIN(PI()/180*(53+100*TAN(PI()/180*POWER(4961.5*$G$506*AB440/1000/POWER(Q440/1000,8/3)/POWER(N440,1/2),0.496)))),-1/6)&gt;0.8,"+DN",TAN(PI()/180*POWER(4961.5*$G$506*AB440/1000/POWER(Q440/1000,8/3)/POWER(N440,1/2),0.496))*POWER(SIN(PI()/180*(53+100*TAN(PI()/180*POWER(4961.5*$G$506*AB440/1000/POWER(Q440/1000,8/3)/POWER(N440,1/2),0.496)))),-1/6)),2)</f>
        <v>0.27</v>
      </c>
      <c r="S440" s="51" t="n">
        <f aca="false">8*AB440/1000/POWER(Q440/1000,2)/(2*ACOS(1-2*R440)-SIN(2*ACOS(1-2*R440)))</f>
        <v>0.38965935982996</v>
      </c>
      <c r="T440" s="54"/>
      <c r="U440" s="53" t="n">
        <f aca="false">(G440+J440)/2</f>
        <v>1.16</v>
      </c>
      <c r="V440" s="53" t="n">
        <f aca="false">IF(U440&gt;0,IF(U440&lt;=1.5,U440*0.7*D440,1.5*D440*0.7),1.5*0.7*D440)</f>
        <v>39.1384</v>
      </c>
      <c r="W440" s="53" t="n">
        <f aca="false">IF(U440&gt;1.5,IF(U440&lt;=3,U440*0.7*D440-V440,1.5*D440*0.7),0)</f>
        <v>0</v>
      </c>
      <c r="X440" s="53" t="n">
        <f aca="false">IF(U440&gt;3,IF(U440&lt;=5,U440*0.7*D440-W440-V440,2*0.7*D440),0)</f>
        <v>0</v>
      </c>
      <c r="Y440" s="53" t="n">
        <f aca="false">IF(U440&gt;5,U440*0.7*D440-X440-W440-V440,0)</f>
        <v>0</v>
      </c>
      <c r="Z440" s="53" t="n">
        <f aca="false">IF(G440&gt;1.5,G440-1.5,0)</f>
        <v>0</v>
      </c>
      <c r="AA440" s="1" t="n">
        <f aca="false">2*ACOS(1-2*R440)</f>
        <v>2.18560225655189</v>
      </c>
      <c r="AB440" s="1" t="n">
        <f aca="false">IF(M440&lt;1.5,1.5,M440)</f>
        <v>1.5</v>
      </c>
    </row>
    <row r="441" customFormat="false" ht="12.75" hidden="false" customHeight="true" outlineLevel="0" collapsed="false">
      <c r="B441" s="45" t="s">
        <v>478</v>
      </c>
      <c r="C441" s="46" t="s">
        <v>475</v>
      </c>
      <c r="D441" s="46" t="n">
        <v>32.5</v>
      </c>
      <c r="E441" s="47" t="n">
        <v>536.3</v>
      </c>
      <c r="F441" s="47" t="n">
        <f aca="false">E441-G441</f>
        <v>535.04</v>
      </c>
      <c r="G441" s="47" t="n">
        <v>1.26</v>
      </c>
      <c r="H441" s="48" t="n">
        <f aca="false">SUMIF(B441:B938,C441,E441:E938)</f>
        <v>537.1</v>
      </c>
      <c r="I441" s="48" t="n">
        <f aca="false">H441-J441</f>
        <v>533.72</v>
      </c>
      <c r="J441" s="47" t="n">
        <f aca="false">SUMIF(B$8:B$502,C441,G$8:G$502)</f>
        <v>3.38</v>
      </c>
      <c r="K441" s="49" t="n">
        <f aca="false">SUMIF($C$8:$C$502,B441,$M$8:$M$502)</f>
        <v>0.0943011353474782</v>
      </c>
      <c r="L441" s="49" t="n">
        <f aca="false">G$505*D441</f>
        <v>0.0635847904313909</v>
      </c>
      <c r="M441" s="49" t="n">
        <f aca="false">K441+L441</f>
        <v>0.157885925778869</v>
      </c>
      <c r="N441" s="47" t="n">
        <f aca="false">ROUND((F441-I441)/D441,3)</f>
        <v>0.041</v>
      </c>
      <c r="O441" s="49" t="n">
        <f aca="false">ROUND(10000*P441*N441,2)</f>
        <v>4.1</v>
      </c>
      <c r="P441" s="49" t="n">
        <f aca="false">ROUND(Q441/4000*(1-SIN(AA441)/AA441),2)</f>
        <v>0.01</v>
      </c>
      <c r="Q441" s="50" t="n">
        <v>150</v>
      </c>
      <c r="R441" s="49" t="n">
        <f aca="false">ROUND(IF(TAN(PI()/180*POWER(4961.5*$G$506*AB441/1000/POWER(Q441/1000,8/3)/POWER(N441,1/2),0.496))*POWER(SIN(PI()/180*(53+100*TAN(PI()/180*POWER(4961.5*$G$506*AB441/1000/POWER(Q441/1000,8/3)/POWER(N441,1/2),0.496)))),-1/6)&gt;0.8,"+DN",TAN(PI()/180*POWER(4961.5*$G$506*AB441/1000/POWER(Q441/1000,8/3)/POWER(N441,1/2),0.496))*POWER(SIN(PI()/180*(53+100*TAN(PI()/180*POWER(4961.5*$G$506*AB441/1000/POWER(Q441/1000,8/3)/POWER(N441,1/2),0.496)))),-1/6)),2)</f>
        <v>0.15</v>
      </c>
      <c r="S441" s="51" t="n">
        <f aca="false">8*AB441/1000/POWER(Q441/1000,2)/(2*ACOS(1-2*R441)-SIN(2*ACOS(1-2*R441)))</f>
        <v>0.902428809868373</v>
      </c>
      <c r="T441" s="54"/>
      <c r="U441" s="53" t="n">
        <f aca="false">(G441+J441)/2</f>
        <v>2.32</v>
      </c>
      <c r="V441" s="53" t="n">
        <f aca="false">IF(U441&gt;0,IF(U441&lt;=1.5,U441*0.7*D441,1.5*D441*0.7),1.5*0.7*D441)</f>
        <v>34.125</v>
      </c>
      <c r="W441" s="53" t="n">
        <f aca="false">IF(U441&gt;1.5,IF(U441&lt;=3,U441*0.7*D441-V441,1.5*D441*0.7),0)</f>
        <v>18.655</v>
      </c>
      <c r="X441" s="53" t="n">
        <f aca="false">IF(U441&gt;3,IF(U441&lt;=5,U441*0.7*D441-W441-V441,2*0.7*D441),0)</f>
        <v>0</v>
      </c>
      <c r="Y441" s="53" t="n">
        <f aca="false">IF(U441&gt;5,U441*0.7*D441-X441-W441-V441,0)</f>
        <v>0</v>
      </c>
      <c r="Z441" s="53" t="n">
        <f aca="false">IF(G441&gt;1.5,G441-1.5,0)</f>
        <v>0</v>
      </c>
      <c r="AA441" s="1" t="n">
        <f aca="false">2*ACOS(1-2*R441)</f>
        <v>1.59079766036829</v>
      </c>
      <c r="AB441" s="1" t="n">
        <f aca="false">IF(M441&lt;1.5,1.5,M441)</f>
        <v>1.5</v>
      </c>
    </row>
    <row r="442" customFormat="false" ht="12.75" hidden="false" customHeight="true" outlineLevel="0" collapsed="false">
      <c r="B442" s="45" t="s">
        <v>475</v>
      </c>
      <c r="C442" s="46" t="s">
        <v>479</v>
      </c>
      <c r="D442" s="46" t="n">
        <v>89.5</v>
      </c>
      <c r="E442" s="47" t="n">
        <v>537.1</v>
      </c>
      <c r="F442" s="47" t="n">
        <f aca="false">E442-G442</f>
        <v>533.72</v>
      </c>
      <c r="G442" s="47" t="n">
        <v>3.38</v>
      </c>
      <c r="H442" s="48" t="n">
        <f aca="false">SUMIF(B442:B939,C442,E442:E939)</f>
        <v>536.54</v>
      </c>
      <c r="I442" s="48" t="n">
        <f aca="false">H442-J442</f>
        <v>533.66</v>
      </c>
      <c r="J442" s="47" t="n">
        <f aca="false">SUMIF(B$8:B$502,C442,G$8:G$502)</f>
        <v>2.88</v>
      </c>
      <c r="K442" s="49" t="n">
        <f aca="false">SUMIF($C$8:$C$502,B442,$M$8:$M$502)</f>
        <v>1.88308802431427</v>
      </c>
      <c r="L442" s="49" t="n">
        <f aca="false">G$505*D442</f>
        <v>0.1751027305726</v>
      </c>
      <c r="M442" s="49" t="n">
        <f aca="false">K442+L442</f>
        <v>2.05819075488687</v>
      </c>
      <c r="N442" s="47" t="n">
        <f aca="false">ROUND((F442-I442)/D442,3)</f>
        <v>0.001</v>
      </c>
      <c r="O442" s="49" t="n">
        <f aca="false">ROUND(10000*P442*N442,2)</f>
        <v>0.3</v>
      </c>
      <c r="P442" s="49" t="n">
        <f aca="false">ROUND(Q442/4000*(1-SIN(AA442)/AA442),2)</f>
        <v>0.03</v>
      </c>
      <c r="Q442" s="50" t="n">
        <v>300</v>
      </c>
      <c r="R442" s="49" t="n">
        <f aca="false">ROUND(IF(TAN(PI()/180*POWER(4961.5*$G$506*AB442/1000/POWER(Q442/1000,8/3)/POWER(N442,1/2),0.496))*POWER(SIN(PI()/180*(53+100*TAN(PI()/180*POWER(4961.5*$G$506*AB442/1000/POWER(Q442/1000,8/3)/POWER(N442,1/2),0.496)))),-1/6)&gt;0.8,"+DN",TAN(PI()/180*POWER(4961.5*$G$506*AB442/1000/POWER(Q442/1000,8/3)/POWER(N442,1/2),0.496))*POWER(SIN(PI()/180*(53+100*TAN(PI()/180*POWER(4961.5*$G$506*AB442/1000/POWER(Q442/1000,8/3)/POWER(N442,1/2),0.496)))),-1/6)),2)</f>
        <v>0.18</v>
      </c>
      <c r="S442" s="51" t="n">
        <f aca="false">8*AB442/1000/POWER(Q442/1000,2)/(2*ACOS(1-2*R442)-SIN(2*ACOS(1-2*R442)))</f>
        <v>0.237883164158172</v>
      </c>
      <c r="T442" s="54"/>
      <c r="U442" s="53" t="n">
        <f aca="false">(G442+J442)/2</f>
        <v>3.13</v>
      </c>
      <c r="V442" s="53" t="n">
        <f aca="false">IF(U442&gt;0,IF(U442&lt;=1.5,U442*0.7*D442,1.5*D442*0.7),1.5*0.7*D442)</f>
        <v>93.975</v>
      </c>
      <c r="W442" s="53" t="n">
        <f aca="false">IF(U442&gt;1.5,IF(U442&lt;=3,U442*0.7*D442-V442,1.5*D442*0.7),0)</f>
        <v>93.975</v>
      </c>
      <c r="X442" s="53" t="n">
        <f aca="false">IF(U442&gt;3,IF(U442&lt;=5,U442*0.7*D442-W442-V442,2*0.7*D442),0)</f>
        <v>8.14449999999999</v>
      </c>
      <c r="Y442" s="53" t="n">
        <f aca="false">IF(U442&gt;5,U442*0.7*D442-X442-W442-V442,0)</f>
        <v>0</v>
      </c>
      <c r="Z442" s="53" t="n">
        <f aca="false">IF(G442&gt;1.5,G442-1.5,0)</f>
        <v>1.88</v>
      </c>
      <c r="AA442" s="1" t="n">
        <f aca="false">2*ACOS(1-2*R442)</f>
        <v>1.75259612233668</v>
      </c>
      <c r="AB442" s="1" t="n">
        <f aca="false">IF(M442&lt;1.5,1.5,M442)</f>
        <v>2.05819075488687</v>
      </c>
    </row>
    <row r="443" customFormat="false" ht="12.75" hidden="false" customHeight="true" outlineLevel="0" collapsed="false">
      <c r="B443" s="45" t="s">
        <v>480</v>
      </c>
      <c r="C443" s="46" t="s">
        <v>479</v>
      </c>
      <c r="D443" s="46" t="n">
        <v>48.2</v>
      </c>
      <c r="E443" s="47" t="n">
        <v>536.8</v>
      </c>
      <c r="F443" s="47" t="n">
        <f aca="false">E443-G443</f>
        <v>535.9</v>
      </c>
      <c r="G443" s="47" t="n">
        <v>0.9</v>
      </c>
      <c r="H443" s="48" t="n">
        <f aca="false">SUMIF(B443:B940,C443,E443:E940)</f>
        <v>536.54</v>
      </c>
      <c r="I443" s="48" t="n">
        <f aca="false">H443-J443</f>
        <v>533.66</v>
      </c>
      <c r="J443" s="47" t="n">
        <f aca="false">SUMIF(B$8:B$502,C443,G$8:G$502)</f>
        <v>2.88</v>
      </c>
      <c r="K443" s="49" t="n">
        <f aca="false">SUMIF($C$8:$C$502,B443,$M$8:$M$502)</f>
        <v>0</v>
      </c>
      <c r="L443" s="49" t="n">
        <f aca="false">G$505*D443</f>
        <v>0.0943011353474782</v>
      </c>
      <c r="M443" s="49" t="n">
        <f aca="false">K443+L443</f>
        <v>0.0943011353474782</v>
      </c>
      <c r="N443" s="47" t="n">
        <f aca="false">ROUND((F443-I443)/D443,3)</f>
        <v>0.046</v>
      </c>
      <c r="O443" s="49" t="n">
        <f aca="false">ROUND(10000*P443*N443,2)</f>
        <v>4.6</v>
      </c>
      <c r="P443" s="49" t="n">
        <f aca="false">ROUND(Q443/4000*(1-SIN(AA443)/AA443),2)</f>
        <v>0.01</v>
      </c>
      <c r="Q443" s="50" t="n">
        <v>150</v>
      </c>
      <c r="R443" s="49" t="n">
        <f aca="false">ROUND(IF(TAN(PI()/180*POWER(4961.5*$G$506*AB443/1000/POWER(Q443/1000,8/3)/POWER(N443,1/2),0.496))*POWER(SIN(PI()/180*(53+100*TAN(PI()/180*POWER(4961.5*$G$506*AB443/1000/POWER(Q443/1000,8/3)/POWER(N443,1/2),0.496)))),-1/6)&gt;0.8,"+DN",TAN(PI()/180*POWER(4961.5*$G$506*AB443/1000/POWER(Q443/1000,8/3)/POWER(N443,1/2),0.496))*POWER(SIN(PI()/180*(53+100*TAN(PI()/180*POWER(4961.5*$G$506*AB443/1000/POWER(Q443/1000,8/3)/POWER(N443,1/2),0.496)))),-1/6)),2)</f>
        <v>0.15</v>
      </c>
      <c r="S443" s="51" t="n">
        <f aca="false">8*AB443/1000/POWER(Q443/1000,2)/(2*ACOS(1-2*R443)-SIN(2*ACOS(1-2*R443)))</f>
        <v>0.902428809868373</v>
      </c>
      <c r="T443" s="54"/>
      <c r="U443" s="53" t="n">
        <f aca="false">(G443+J443)/2</f>
        <v>1.89</v>
      </c>
      <c r="V443" s="53" t="n">
        <f aca="false">IF(U443&gt;0,IF(U443&lt;=1.5,U443*0.7*D443,1.5*D443*0.7),1.5*0.7*D443)</f>
        <v>50.61</v>
      </c>
      <c r="W443" s="53" t="n">
        <f aca="false">IF(U443&gt;1.5,IF(U443&lt;=3,U443*0.7*D443-V443,1.5*D443*0.7),0)</f>
        <v>13.1586</v>
      </c>
      <c r="X443" s="53" t="n">
        <f aca="false">IF(U443&gt;3,IF(U443&lt;=5,U443*0.7*D443-W443-V443,2*0.7*D443),0)</f>
        <v>0</v>
      </c>
      <c r="Y443" s="53" t="n">
        <f aca="false">IF(U443&gt;5,U443*0.7*D443-X443-W443-V443,0)</f>
        <v>0</v>
      </c>
      <c r="Z443" s="53" t="n">
        <f aca="false">IF(G443&gt;1.5,G443-1.5,0)</f>
        <v>0</v>
      </c>
      <c r="AA443" s="1" t="n">
        <f aca="false">2*ACOS(1-2*R443)</f>
        <v>1.59079766036829</v>
      </c>
      <c r="AB443" s="1" t="n">
        <f aca="false">IF(M443&lt;1.5,1.5,M443)</f>
        <v>1.5</v>
      </c>
    </row>
    <row r="444" customFormat="false" ht="12.75" hidden="false" customHeight="true" outlineLevel="0" collapsed="false">
      <c r="B444" s="45" t="s">
        <v>479</v>
      </c>
      <c r="C444" s="46" t="s">
        <v>481</v>
      </c>
      <c r="D444" s="46" t="n">
        <v>48</v>
      </c>
      <c r="E444" s="47" t="n">
        <v>536.54</v>
      </c>
      <c r="F444" s="47" t="n">
        <f aca="false">E444-G444</f>
        <v>533.66</v>
      </c>
      <c r="G444" s="47" t="n">
        <v>2.88</v>
      </c>
      <c r="H444" s="48" t="n">
        <f aca="false">SUMIF(B444:B941,C444,E444:E941)</f>
        <v>535.4</v>
      </c>
      <c r="I444" s="48" t="n">
        <f aca="false">H444-J444</f>
        <v>533.6</v>
      </c>
      <c r="J444" s="47" t="n">
        <f aca="false">SUMIF(B$8:B$502,C444,G$8:G$502)</f>
        <v>1.8</v>
      </c>
      <c r="K444" s="49" t="n">
        <f aca="false">SUMIF($C$8:$C$502,B444,$M$8:$M$502)</f>
        <v>2.15249189023435</v>
      </c>
      <c r="L444" s="49" t="n">
        <f aca="false">G$505*D444</f>
        <v>0.0939098443294389</v>
      </c>
      <c r="M444" s="49" t="n">
        <f aca="false">K444+L444</f>
        <v>2.24640173456379</v>
      </c>
      <c r="N444" s="47" t="n">
        <f aca="false">ROUND((F444-I444)/D444,3)</f>
        <v>0.001</v>
      </c>
      <c r="O444" s="49" t="n">
        <f aca="false">ROUND(10000*P444*N444,2)</f>
        <v>0.3</v>
      </c>
      <c r="P444" s="49" t="n">
        <f aca="false">ROUND(Q444/4000*(1-SIN(AA444)/AA444),2)</f>
        <v>0.03</v>
      </c>
      <c r="Q444" s="50" t="n">
        <v>300</v>
      </c>
      <c r="R444" s="49" t="n">
        <f aca="false">ROUND(IF(TAN(PI()/180*POWER(4961.5*$G$506*AB444/1000/POWER(Q444/1000,8/3)/POWER(N444,1/2),0.496))*POWER(SIN(PI()/180*(53+100*TAN(PI()/180*POWER(4961.5*$G$506*AB444/1000/POWER(Q444/1000,8/3)/POWER(N444,1/2),0.496)))),-1/6)&gt;0.8,"+DN",TAN(PI()/180*POWER(4961.5*$G$506*AB444/1000/POWER(Q444/1000,8/3)/POWER(N444,1/2),0.496))*POWER(SIN(PI()/180*(53+100*TAN(PI()/180*POWER(4961.5*$G$506*AB444/1000/POWER(Q444/1000,8/3)/POWER(N444,1/2),0.496)))),-1/6)),2)</f>
        <v>0.19</v>
      </c>
      <c r="S444" s="51" t="n">
        <f aca="false">8*AB444/1000/POWER(Q444/1000,2)/(2*ACOS(1-2*R444)-SIN(2*ACOS(1-2*R444)))</f>
        <v>0.240230886952654</v>
      </c>
      <c r="T444" s="54"/>
      <c r="U444" s="53" t="n">
        <f aca="false">(G444+J444)/2</f>
        <v>2.34</v>
      </c>
      <c r="V444" s="53" t="n">
        <f aca="false">IF(U444&gt;0,IF(U444&lt;=1.5,U444*0.7*D444,1.5*D444*0.7),1.5*0.7*D444)</f>
        <v>50.4</v>
      </c>
      <c r="W444" s="53" t="n">
        <f aca="false">IF(U444&gt;1.5,IF(U444&lt;=3,U444*0.7*D444-V444,1.5*D444*0.7),0)</f>
        <v>28.224</v>
      </c>
      <c r="X444" s="53" t="n">
        <f aca="false">IF(U444&gt;3,IF(U444&lt;=5,U444*0.7*D444-W444-V444,2*0.7*D444),0)</f>
        <v>0</v>
      </c>
      <c r="Y444" s="53" t="n">
        <f aca="false">IF(U444&gt;5,U444*0.7*D444-X444-W444-V444,0)</f>
        <v>0</v>
      </c>
      <c r="Z444" s="53" t="n">
        <f aca="false">IF(G444&gt;1.5,G444-1.5,0)</f>
        <v>1.38</v>
      </c>
      <c r="AA444" s="1" t="n">
        <f aca="false">2*ACOS(1-2*R444)</f>
        <v>1.80410724718505</v>
      </c>
      <c r="AB444" s="1" t="n">
        <f aca="false">IF(M444&lt;1.5,1.5,M444)</f>
        <v>2.24640173456379</v>
      </c>
    </row>
    <row r="445" customFormat="false" ht="12.75" hidden="false" customHeight="true" outlineLevel="0" collapsed="false">
      <c r="B445" s="45" t="s">
        <v>481</v>
      </c>
      <c r="C445" s="46" t="s">
        <v>482</v>
      </c>
      <c r="D445" s="46" t="n">
        <v>30</v>
      </c>
      <c r="E445" s="47" t="n">
        <v>535.4</v>
      </c>
      <c r="F445" s="47" t="n">
        <f aca="false">E445-G445</f>
        <v>533.6</v>
      </c>
      <c r="G445" s="47" t="n">
        <v>1.8</v>
      </c>
      <c r="H445" s="48" t="n">
        <f aca="false">SUMIF(B445:B942,C445,E445:E942)</f>
        <v>537.05</v>
      </c>
      <c r="I445" s="48" t="n">
        <f aca="false">H445-J445</f>
        <v>534.05</v>
      </c>
      <c r="J445" s="47" t="n">
        <f aca="false">SUMIF(B$8:B$502,C445,G$8:G$502)</f>
        <v>3</v>
      </c>
      <c r="K445" s="49" t="n">
        <f aca="false">SUMIF($C$8:$C$502,B445,$M$8:$M$502)</f>
        <v>2.24640173456379</v>
      </c>
      <c r="L445" s="49" t="n">
        <f aca="false">G$505*D445</f>
        <v>0.0586936527058993</v>
      </c>
      <c r="M445" s="49" t="n">
        <f aca="false">K445+L445</f>
        <v>2.30509538726969</v>
      </c>
      <c r="N445" s="47" t="n">
        <v>0.005</v>
      </c>
      <c r="O445" s="49" t="n">
        <f aca="false">ROUND(10000*P445*N445,2)</f>
        <v>1</v>
      </c>
      <c r="P445" s="49" t="n">
        <f aca="false">ROUND(Q445/4000*(1-SIN(AA445)/AA445),2)</f>
        <v>0.02</v>
      </c>
      <c r="Q445" s="50" t="n">
        <v>300</v>
      </c>
      <c r="R445" s="49" t="n">
        <f aca="false">ROUND(IF(TAN(PI()/180*POWER(4961.5*$G$506*AB445/1000/POWER(Q445/1000,8/3)/POWER(N445,1/2),0.496))*POWER(SIN(PI()/180*(53+100*TAN(PI()/180*POWER(4961.5*$G$506*AB445/1000/POWER(Q445/1000,8/3)/POWER(N445,1/2),0.496)))),-1/6)&gt;0.8,"+DN",TAN(PI()/180*POWER(4961.5*$G$506*AB445/1000/POWER(Q445/1000,8/3)/POWER(N445,1/2),0.496))*POWER(SIN(PI()/180*(53+100*TAN(PI()/180*POWER(4961.5*$G$506*AB445/1000/POWER(Q445/1000,8/3)/POWER(N445,1/2),0.496)))),-1/6)),2)</f>
        <v>0.13</v>
      </c>
      <c r="S445" s="51" t="n">
        <f aca="false">8*AB445/1000/POWER(Q445/1000,2)/(2*ACOS(1-2*R445)-SIN(2*ACOS(1-2*R445)))</f>
        <v>0.426875055722988</v>
      </c>
      <c r="T445" s="54"/>
      <c r="U445" s="53" t="n">
        <f aca="false">(G445+J445)/2</f>
        <v>2.4</v>
      </c>
      <c r="V445" s="53" t="n">
        <f aca="false">IF(U445&gt;0,IF(U445&lt;=1.5,U445*0.7*D445,1.5*D445*0.7),1.5*0.7*D445)</f>
        <v>31.5</v>
      </c>
      <c r="W445" s="53" t="n">
        <f aca="false">IF(U445&gt;1.5,IF(U445&lt;=3,U445*0.7*D445-V445,1.5*D445*0.7),0)</f>
        <v>18.9</v>
      </c>
      <c r="X445" s="53" t="n">
        <f aca="false">IF(U445&gt;3,IF(U445&lt;=5,U445*0.7*D445-W445-V445,2*0.7*D445),0)</f>
        <v>0</v>
      </c>
      <c r="Y445" s="53" t="n">
        <f aca="false">IF(U445&gt;5,U445*0.7*D445-X445-W445-V445,0)</f>
        <v>0</v>
      </c>
      <c r="Z445" s="53" t="n">
        <f aca="false">IF(G445&gt;1.5,G445-1.5,0)</f>
        <v>0.3</v>
      </c>
      <c r="AA445" s="1" t="n">
        <f aca="false">2*ACOS(1-2*R445)</f>
        <v>1.4754519369065</v>
      </c>
      <c r="AB445" s="1" t="n">
        <f aca="false">IF(M445&lt;1.5,1.5,M445)</f>
        <v>2.30509538726969</v>
      </c>
    </row>
    <row r="446" customFormat="false" ht="12.75" hidden="false" customHeight="true" outlineLevel="0" collapsed="false">
      <c r="B446" s="45" t="s">
        <v>483</v>
      </c>
      <c r="C446" s="46" t="s">
        <v>484</v>
      </c>
      <c r="D446" s="46" t="n">
        <v>52</v>
      </c>
      <c r="E446" s="47" t="n">
        <v>538.8</v>
      </c>
      <c r="F446" s="47" t="n">
        <f aca="false">E446-G446</f>
        <v>538.06</v>
      </c>
      <c r="G446" s="47" t="n">
        <v>0.74</v>
      </c>
      <c r="H446" s="48" t="n">
        <f aca="false">SUMIF(B446:B943,C446,E446:E943)</f>
        <v>538.9</v>
      </c>
      <c r="I446" s="48" t="n">
        <f aca="false">H446-J446</f>
        <v>537.45</v>
      </c>
      <c r="J446" s="47" t="n">
        <f aca="false">SUMIF(B$8:B$502,C446,G$8:G$502)</f>
        <v>1.45</v>
      </c>
      <c r="K446" s="49" t="n">
        <f aca="false">SUMIF($C$8:$C$502,B446,$M$8:$M$502)</f>
        <v>0</v>
      </c>
      <c r="L446" s="49" t="n">
        <f aca="false">G$505*D446</f>
        <v>0.101735664690225</v>
      </c>
      <c r="M446" s="49" t="n">
        <f aca="false">K446+L446</f>
        <v>0.101735664690225</v>
      </c>
      <c r="N446" s="47" t="n">
        <f aca="false">ROUND((F446-I446)/D446,3)</f>
        <v>0.012</v>
      </c>
      <c r="O446" s="49" t="n">
        <f aca="false">ROUND(10000*P446*N446,2)</f>
        <v>2.4</v>
      </c>
      <c r="P446" s="49" t="n">
        <f aca="false">ROUND(Q446/4000*(1-SIN(AA446)/AA446),2)</f>
        <v>0.02</v>
      </c>
      <c r="Q446" s="50" t="n">
        <v>150</v>
      </c>
      <c r="R446" s="49" t="n">
        <f aca="false">ROUND(IF(TAN(PI()/180*POWER(4961.5*$G$506*AB446/1000/POWER(Q446/1000,8/3)/POWER(N446,1/2),0.496))*POWER(SIN(PI()/180*(53+100*TAN(PI()/180*POWER(4961.5*$G$506*AB446/1000/POWER(Q446/1000,8/3)/POWER(N446,1/2),0.496)))),-1/6)&gt;0.8,"+DN",TAN(PI()/180*POWER(4961.5*$G$506*AB446/1000/POWER(Q446/1000,8/3)/POWER(N446,1/2),0.496))*POWER(SIN(PI()/180*(53+100*TAN(PI()/180*POWER(4961.5*$G$506*AB446/1000/POWER(Q446/1000,8/3)/POWER(N446,1/2),0.496)))),-1/6)),2)</f>
        <v>0.21</v>
      </c>
      <c r="S446" s="51" t="n">
        <f aca="false">8*AB446/1000/POWER(Q446/1000,2)/(2*ACOS(1-2*R446)-SIN(2*ACOS(1-2*R446)))</f>
        <v>0.556030404246329</v>
      </c>
      <c r="T446" s="54"/>
      <c r="U446" s="53" t="n">
        <f aca="false">(G446+J446)/2</f>
        <v>1.095</v>
      </c>
      <c r="V446" s="53" t="n">
        <f aca="false">IF(U446&gt;0,IF(U446&lt;=1.5,U446*0.7*D446,1.5*D446*0.7),1.5*0.7*D446)</f>
        <v>39.858</v>
      </c>
      <c r="W446" s="53" t="n">
        <f aca="false">IF(U446&gt;1.5,IF(U446&lt;=3,U446*0.7*D446-V446,1.5*D446*0.7),0)</f>
        <v>0</v>
      </c>
      <c r="X446" s="53" t="n">
        <f aca="false">IF(U446&gt;3,IF(U446&lt;=5,U446*0.7*D446-W446-V446,2*0.7*D446),0)</f>
        <v>0</v>
      </c>
      <c r="Y446" s="53" t="n">
        <f aca="false">IF(U446&gt;5,U446*0.7*D446-X446-W446-V446,0)</f>
        <v>0</v>
      </c>
      <c r="Z446" s="53" t="n">
        <f aca="false">IF(G446&gt;1.5,G446-1.5,0)</f>
        <v>0</v>
      </c>
      <c r="AA446" s="1" t="n">
        <f aca="false">2*ACOS(1-2*R446)</f>
        <v>1.90413527224529</v>
      </c>
      <c r="AB446" s="1" t="n">
        <f aca="false">IF(M446&lt;1.5,1.5,M446)</f>
        <v>1.5</v>
      </c>
    </row>
    <row r="447" customFormat="false" ht="12.75" hidden="false" customHeight="true" outlineLevel="0" collapsed="false">
      <c r="B447" s="45" t="s">
        <v>484</v>
      </c>
      <c r="C447" s="46" t="s">
        <v>485</v>
      </c>
      <c r="D447" s="46" t="n">
        <v>83.5</v>
      </c>
      <c r="E447" s="47" t="n">
        <v>538.9</v>
      </c>
      <c r="F447" s="47" t="n">
        <f aca="false">E447-G447</f>
        <v>537.45</v>
      </c>
      <c r="G447" s="47" t="n">
        <v>1.45</v>
      </c>
      <c r="H447" s="48" t="n">
        <f aca="false">SUMIF(B447:B944,C447,E447:E944)</f>
        <v>539.17</v>
      </c>
      <c r="I447" s="48" t="n">
        <f aca="false">H447-J447</f>
        <v>537.37</v>
      </c>
      <c r="J447" s="47" t="n">
        <f aca="false">SUMIF(B$8:B$502,C447,G$8:G$502)</f>
        <v>1.8</v>
      </c>
      <c r="K447" s="49" t="n">
        <f aca="false">SUMIF($C$8:$C$502,B447,$M$8:$M$502)</f>
        <v>0.101735664690225</v>
      </c>
      <c r="L447" s="49" t="n">
        <f aca="false">G$505*D447</f>
        <v>0.16336400003142</v>
      </c>
      <c r="M447" s="49" t="n">
        <f aca="false">K447+L447</f>
        <v>0.265099664721645</v>
      </c>
      <c r="N447" s="47" t="n">
        <f aca="false">ROUND((F447-I447)/D447,3)</f>
        <v>0.001</v>
      </c>
      <c r="O447" s="49" t="n">
        <f aca="false">ROUND(10000*P447*N447,2)</f>
        <v>0.3</v>
      </c>
      <c r="P447" s="49" t="n">
        <f aca="false">ROUND(Q447/4000*(1-SIN(AA447)/AA447),2)</f>
        <v>0.03</v>
      </c>
      <c r="Q447" s="50" t="n">
        <v>150</v>
      </c>
      <c r="R447" s="49" t="n">
        <f aca="false">ROUND(IF(TAN(PI()/180*POWER(4961.5*$G$506*AB447/1000/POWER(Q447/1000,8/3)/POWER(N447,1/2),0.496))*POWER(SIN(PI()/180*(53+100*TAN(PI()/180*POWER(4961.5*$G$506*AB447/1000/POWER(Q447/1000,8/3)/POWER(N447,1/2),0.496)))),-1/6)&gt;0.8,"+DN",TAN(PI()/180*POWER(4961.5*$G$506*AB447/1000/POWER(Q447/1000,8/3)/POWER(N447,1/2),0.496))*POWER(SIN(PI()/180*(53+100*TAN(PI()/180*POWER(4961.5*$G$506*AB447/1000/POWER(Q447/1000,8/3)/POWER(N447,1/2),0.496)))),-1/6)),2)</f>
        <v>0.39</v>
      </c>
      <c r="S447" s="51" t="n">
        <f aca="false">8*AB447/1000/POWER(Q447/1000,2)/(2*ACOS(1-2*R447)-SIN(2*ACOS(1-2*R447)))</f>
        <v>0.235078698893216</v>
      </c>
      <c r="T447" s="54"/>
      <c r="U447" s="53" t="n">
        <f aca="false">(G447+J447)/2</f>
        <v>1.625</v>
      </c>
      <c r="V447" s="53" t="n">
        <f aca="false">IF(U447&gt;0,IF(U447&lt;=1.5,U447*0.7*D447,1.5*D447*0.7),1.5*0.7*D447)</f>
        <v>87.675</v>
      </c>
      <c r="W447" s="53" t="n">
        <f aca="false">IF(U447&gt;1.5,IF(U447&lt;=3,U447*0.7*D447-V447,1.5*D447*0.7),0)</f>
        <v>7.30625000000001</v>
      </c>
      <c r="X447" s="53" t="n">
        <f aca="false">IF(U447&gt;3,IF(U447&lt;=5,U447*0.7*D447-W447-V447,2*0.7*D447),0)</f>
        <v>0</v>
      </c>
      <c r="Y447" s="53" t="n">
        <f aca="false">IF(U447&gt;5,U447*0.7*D447-X447-W447-V447,0)</f>
        <v>0</v>
      </c>
      <c r="Z447" s="53" t="n">
        <f aca="false">IF(G447&gt;1.5,G447-1.5,0)</f>
        <v>0</v>
      </c>
      <c r="AA447" s="1" t="n">
        <f aca="false">2*ACOS(1-2*R447)</f>
        <v>2.6979637125962</v>
      </c>
      <c r="AB447" s="1" t="n">
        <f aca="false">IF(M447&lt;1.5,1.5,M447)</f>
        <v>1.5</v>
      </c>
    </row>
    <row r="448" customFormat="false" ht="12.75" hidden="false" customHeight="true" outlineLevel="0" collapsed="false">
      <c r="B448" s="45" t="s">
        <v>485</v>
      </c>
      <c r="C448" s="46" t="s">
        <v>486</v>
      </c>
      <c r="D448" s="46" t="n">
        <v>24.3</v>
      </c>
      <c r="E448" s="47" t="n">
        <v>539.17</v>
      </c>
      <c r="F448" s="47" t="n">
        <f aca="false">E448-G448</f>
        <v>537.37</v>
      </c>
      <c r="G448" s="47" t="n">
        <v>1.8</v>
      </c>
      <c r="H448" s="48" t="n">
        <f aca="false">SUMIF(B448:B945,C448,E448:E945)</f>
        <v>539.15</v>
      </c>
      <c r="I448" s="48" t="n">
        <f aca="false">H448-J448</f>
        <v>537.33</v>
      </c>
      <c r="J448" s="47" t="n">
        <f aca="false">SUMIF(B$8:B$502,C448,G$8:G$502)</f>
        <v>1.82</v>
      </c>
      <c r="K448" s="49" t="n">
        <f aca="false">SUMIF($C$8:$C$502,B448,$M$8:$M$502)</f>
        <v>0.265099664721645</v>
      </c>
      <c r="L448" s="49" t="n">
        <f aca="false">G$505*D448</f>
        <v>0.0475418586917784</v>
      </c>
      <c r="M448" s="49" t="n">
        <f aca="false">K448+L448</f>
        <v>0.312641523413424</v>
      </c>
      <c r="N448" s="47" t="n">
        <f aca="false">ROUND((F448-I448)/D448,3)</f>
        <v>0.002</v>
      </c>
      <c r="O448" s="49" t="n">
        <f aca="false">ROUND(10000*P448*N448,2)</f>
        <v>0.6</v>
      </c>
      <c r="P448" s="49" t="n">
        <f aca="false">ROUND(Q448/4000*(1-SIN(AA448)/AA448),2)</f>
        <v>0.03</v>
      </c>
      <c r="Q448" s="50" t="n">
        <v>150</v>
      </c>
      <c r="R448" s="49" t="n">
        <f aca="false">ROUND(IF(TAN(PI()/180*POWER(4961.5*$G$506*AB448/1000/POWER(Q448/1000,8/3)/POWER(N448,1/2),0.496))*POWER(SIN(PI()/180*(53+100*TAN(PI()/180*POWER(4961.5*$G$506*AB448/1000/POWER(Q448/1000,8/3)/POWER(N448,1/2),0.496)))),-1/6)&gt;0.8,"+DN",TAN(PI()/180*POWER(4961.5*$G$506*AB448/1000/POWER(Q448/1000,8/3)/POWER(N448,1/2),0.496))*POWER(SIN(PI()/180*(53+100*TAN(PI()/180*POWER(4961.5*$G$506*AB448/1000/POWER(Q448/1000,8/3)/POWER(N448,1/2),0.496)))),-1/6)),2)</f>
        <v>0.33</v>
      </c>
      <c r="S448" s="51" t="n">
        <f aca="false">8*AB448/1000/POWER(Q448/1000,2)/(2*ACOS(1-2*R448)-SIN(2*ACOS(1-2*R448)))</f>
        <v>0.294941276706018</v>
      </c>
      <c r="T448" s="54"/>
      <c r="U448" s="53" t="n">
        <f aca="false">(G448+J448)/2</f>
        <v>1.81</v>
      </c>
      <c r="V448" s="53" t="n">
        <f aca="false">IF(U448&gt;0,IF(U448&lt;=1.5,U448*0.7*D448,1.5*D448*0.7),1.5*0.7*D448)</f>
        <v>25.515</v>
      </c>
      <c r="W448" s="53" t="n">
        <f aca="false">IF(U448&gt;1.5,IF(U448&lt;=3,U448*0.7*D448-V448,1.5*D448*0.7),0)</f>
        <v>5.2731</v>
      </c>
      <c r="X448" s="53" t="n">
        <f aca="false">IF(U448&gt;3,IF(U448&lt;=5,U448*0.7*D448-W448-V448,2*0.7*D448),0)</f>
        <v>0</v>
      </c>
      <c r="Y448" s="53" t="n">
        <f aca="false">IF(U448&gt;5,U448*0.7*D448-X448-W448-V448,0)</f>
        <v>0</v>
      </c>
      <c r="Z448" s="53" t="n">
        <f aca="false">IF(G448&gt;1.5,G448-1.5,0)</f>
        <v>0.3</v>
      </c>
      <c r="AA448" s="1" t="n">
        <f aca="false">2*ACOS(1-2*R448)</f>
        <v>2.44775885853547</v>
      </c>
      <c r="AB448" s="1" t="n">
        <f aca="false">IF(M448&lt;1.5,1.5,M448)</f>
        <v>1.5</v>
      </c>
    </row>
    <row r="449" customFormat="false" ht="12.75" hidden="false" customHeight="true" outlineLevel="0" collapsed="false">
      <c r="B449" s="45" t="s">
        <v>487</v>
      </c>
      <c r="C449" s="46" t="s">
        <v>488</v>
      </c>
      <c r="D449" s="46" t="n">
        <v>38.7</v>
      </c>
      <c r="E449" s="47" t="n">
        <v>538.84</v>
      </c>
      <c r="F449" s="47" t="n">
        <f aca="false">E449-G449</f>
        <v>538.06</v>
      </c>
      <c r="G449" s="47" t="n">
        <v>0.78</v>
      </c>
      <c r="H449" s="48" t="n">
        <f aca="false">SUMIF(B449:B946,C449,E449:E946)</f>
        <v>538.96</v>
      </c>
      <c r="I449" s="48" t="n">
        <f aca="false">H449-J449</f>
        <v>537.56</v>
      </c>
      <c r="J449" s="47" t="n">
        <f aca="false">SUMIF(B$8:B$502,C449,G$8:G$502)</f>
        <v>1.4</v>
      </c>
      <c r="K449" s="49" t="n">
        <f aca="false">SUMIF($C$8:$C$502,B449,$M$8:$M$502)</f>
        <v>0</v>
      </c>
      <c r="L449" s="49" t="n">
        <f aca="false">G$505*D449</f>
        <v>0.0757148119906101</v>
      </c>
      <c r="M449" s="49" t="n">
        <f aca="false">K449+L449</f>
        <v>0.0757148119906101</v>
      </c>
      <c r="N449" s="47" t="n">
        <f aca="false">ROUND((F449-I449)/D449,3)</f>
        <v>0.013</v>
      </c>
      <c r="O449" s="49" t="n">
        <f aca="false">ROUND(10000*P449*N449,2)</f>
        <v>2.6</v>
      </c>
      <c r="P449" s="49" t="n">
        <f aca="false">ROUND(Q449/4000*(1-SIN(AA449)/AA449),2)</f>
        <v>0.02</v>
      </c>
      <c r="Q449" s="50" t="n">
        <v>150</v>
      </c>
      <c r="R449" s="49" t="n">
        <f aca="false">ROUND(IF(TAN(PI()/180*POWER(4961.5*$G$506*AB449/1000/POWER(Q449/1000,8/3)/POWER(N449,1/2),0.496))*POWER(SIN(PI()/180*(53+100*TAN(PI()/180*POWER(4961.5*$G$506*AB449/1000/POWER(Q449/1000,8/3)/POWER(N449,1/2),0.496)))),-1/6)&gt;0.8,"+DN",TAN(PI()/180*POWER(4961.5*$G$506*AB449/1000/POWER(Q449/1000,8/3)/POWER(N449,1/2),0.496))*POWER(SIN(PI()/180*(53+100*TAN(PI()/180*POWER(4961.5*$G$506*AB449/1000/POWER(Q449/1000,8/3)/POWER(N449,1/2),0.496)))),-1/6)),2)</f>
        <v>0.2</v>
      </c>
      <c r="S449" s="51" t="n">
        <f aca="false">8*AB449/1000/POWER(Q449/1000,2)/(2*ACOS(1-2*R449)-SIN(2*ACOS(1-2*R449)))</f>
        <v>0.596175983857054</v>
      </c>
      <c r="T449" s="54"/>
      <c r="U449" s="53" t="n">
        <f aca="false">(G449+J449)/2</f>
        <v>1.09</v>
      </c>
      <c r="V449" s="53" t="n">
        <f aca="false">IF(U449&gt;0,IF(U449&lt;=1.5,U449*0.7*D449,1.5*D449*0.7),1.5*0.7*D449)</f>
        <v>29.5281</v>
      </c>
      <c r="W449" s="53" t="n">
        <f aca="false">IF(U449&gt;1.5,IF(U449&lt;=3,U449*0.7*D449-V449,1.5*D449*0.7),0)</f>
        <v>0</v>
      </c>
      <c r="X449" s="53" t="n">
        <f aca="false">IF(U449&gt;3,IF(U449&lt;=5,U449*0.7*D449-W449-V449,2*0.7*D449),0)</f>
        <v>0</v>
      </c>
      <c r="Y449" s="53" t="n">
        <f aca="false">IF(U449&gt;5,U449*0.7*D449-X449-W449-V449,0)</f>
        <v>0</v>
      </c>
      <c r="Z449" s="53" t="n">
        <f aca="false">IF(G449&gt;1.5,G449-1.5,0)</f>
        <v>0</v>
      </c>
      <c r="AA449" s="1" t="n">
        <f aca="false">2*ACOS(1-2*R449)</f>
        <v>1.85459043600322</v>
      </c>
      <c r="AB449" s="1" t="n">
        <f aca="false">IF(M449&lt;1.5,1.5,M449)</f>
        <v>1.5</v>
      </c>
    </row>
    <row r="450" customFormat="false" ht="12.75" hidden="false" customHeight="true" outlineLevel="0" collapsed="false">
      <c r="B450" s="45" t="s">
        <v>488</v>
      </c>
      <c r="C450" s="46" t="s">
        <v>486</v>
      </c>
      <c r="D450" s="46" t="n">
        <v>58.7</v>
      </c>
      <c r="E450" s="47" t="n">
        <v>538.96</v>
      </c>
      <c r="F450" s="47" t="n">
        <f aca="false">E450-G450</f>
        <v>537.56</v>
      </c>
      <c r="G450" s="47" t="n">
        <v>1.4</v>
      </c>
      <c r="H450" s="48" t="n">
        <f aca="false">SUMIF(B450:B947,C450,E450:E947)</f>
        <v>539.15</v>
      </c>
      <c r="I450" s="48" t="n">
        <f aca="false">H450-J450</f>
        <v>537.33</v>
      </c>
      <c r="J450" s="47" t="n">
        <f aca="false">SUMIF(B$8:B$502,C450,G$8:G$502)</f>
        <v>1.82</v>
      </c>
      <c r="K450" s="49" t="n">
        <f aca="false">SUMIF($C$8:$C$502,B450,$M$8:$M$502)</f>
        <v>0.0757148119906101</v>
      </c>
      <c r="L450" s="49" t="n">
        <f aca="false">G$505*D450</f>
        <v>0.114843913794543</v>
      </c>
      <c r="M450" s="49" t="n">
        <f aca="false">K450+L450</f>
        <v>0.190558725785153</v>
      </c>
      <c r="N450" s="47" t="n">
        <f aca="false">ROUND((F450-I450)/D450,3)</f>
        <v>0.004</v>
      </c>
      <c r="O450" s="49" t="n">
        <f aca="false">ROUND(10000*P450*N450,2)</f>
        <v>0.8</v>
      </c>
      <c r="P450" s="49" t="n">
        <f aca="false">ROUND(Q450/4000*(1-SIN(AA450)/AA450),2)</f>
        <v>0.02</v>
      </c>
      <c r="Q450" s="50" t="n">
        <v>150</v>
      </c>
      <c r="R450" s="49" t="n">
        <f aca="false">ROUND(IF(TAN(PI()/180*POWER(4961.5*$G$506*AB450/1000/POWER(Q450/1000,8/3)/POWER(N450,1/2),0.496))*POWER(SIN(PI()/180*(53+100*TAN(PI()/180*POWER(4961.5*$G$506*AB450/1000/POWER(Q450/1000,8/3)/POWER(N450,1/2),0.496)))),-1/6)&gt;0.8,"+DN",TAN(PI()/180*POWER(4961.5*$G$506*AB450/1000/POWER(Q450/1000,8/3)/POWER(N450,1/2),0.496))*POWER(SIN(PI()/180*(53+100*TAN(PI()/180*POWER(4961.5*$G$506*AB450/1000/POWER(Q450/1000,8/3)/POWER(N450,1/2),0.496)))),-1/6)),2)</f>
        <v>0.27</v>
      </c>
      <c r="S450" s="51" t="n">
        <f aca="false">8*AB450/1000/POWER(Q450/1000,2)/(2*ACOS(1-2*R450)-SIN(2*ACOS(1-2*R450)))</f>
        <v>0.38965935982996</v>
      </c>
      <c r="T450" s="54"/>
      <c r="U450" s="53" t="n">
        <f aca="false">(G450+J450)/2</f>
        <v>1.61</v>
      </c>
      <c r="V450" s="53" t="n">
        <f aca="false">IF(U450&gt;0,IF(U450&lt;=1.5,U450*0.7*D450,1.5*D450*0.7),1.5*0.7*D450)</f>
        <v>61.635</v>
      </c>
      <c r="W450" s="53" t="n">
        <f aca="false">IF(U450&gt;1.5,IF(U450&lt;=3,U450*0.7*D450-V450,1.5*D450*0.7),0)</f>
        <v>4.51989999999998</v>
      </c>
      <c r="X450" s="53" t="n">
        <f aca="false">IF(U450&gt;3,IF(U450&lt;=5,U450*0.7*D450-W450-V450,2*0.7*D450),0)</f>
        <v>0</v>
      </c>
      <c r="Y450" s="53" t="n">
        <f aca="false">IF(U450&gt;5,U450*0.7*D450-X450-W450-V450,0)</f>
        <v>0</v>
      </c>
      <c r="Z450" s="53" t="n">
        <f aca="false">IF(G450&gt;1.5,G450-1.5,0)</f>
        <v>0</v>
      </c>
      <c r="AA450" s="1" t="n">
        <f aca="false">2*ACOS(1-2*R450)</f>
        <v>2.18560225655189</v>
      </c>
      <c r="AB450" s="1" t="n">
        <f aca="false">IF(M450&lt;1.5,1.5,M450)</f>
        <v>1.5</v>
      </c>
    </row>
    <row r="451" customFormat="false" ht="12.75" hidden="false" customHeight="true" outlineLevel="0" collapsed="false">
      <c r="B451" s="45" t="s">
        <v>486</v>
      </c>
      <c r="C451" s="46" t="s">
        <v>489</v>
      </c>
      <c r="D451" s="46" t="n">
        <v>80.3</v>
      </c>
      <c r="E451" s="47" t="n">
        <v>539.15</v>
      </c>
      <c r="F451" s="47" t="n">
        <f aca="false">E451-G451</f>
        <v>537.33</v>
      </c>
      <c r="G451" s="47" t="n">
        <v>1.82</v>
      </c>
      <c r="H451" s="48" t="n">
        <f aca="false">SUMIF(B451:B948,C451,E451:E948)</f>
        <v>539</v>
      </c>
      <c r="I451" s="48" t="n">
        <f aca="false">H451-J451</f>
        <v>537.27</v>
      </c>
      <c r="J451" s="47" t="n">
        <f aca="false">SUMIF(B$8:B$502,C451,G$8:G$502)</f>
        <v>1.73</v>
      </c>
      <c r="K451" s="49" t="n">
        <f aca="false">SUMIF($C$8:$C$502,B451,$M$8:$M$502)</f>
        <v>0.503200249198577</v>
      </c>
      <c r="L451" s="49" t="n">
        <f aca="false">G$505*D451</f>
        <v>0.15710334374279</v>
      </c>
      <c r="M451" s="49" t="n">
        <f aca="false">K451+L451</f>
        <v>0.660303592941367</v>
      </c>
      <c r="N451" s="47" t="n">
        <f aca="false">ROUND((F451-I451)/D451,3)</f>
        <v>0.001</v>
      </c>
      <c r="O451" s="49" t="n">
        <f aca="false">ROUND(10000*P451*N451,2)</f>
        <v>0.3</v>
      </c>
      <c r="P451" s="49" t="n">
        <f aca="false">ROUND(Q451/4000*(1-SIN(AA451)/AA451),2)</f>
        <v>0.03</v>
      </c>
      <c r="Q451" s="50" t="n">
        <v>150</v>
      </c>
      <c r="R451" s="49" t="n">
        <f aca="false">ROUND(IF(TAN(PI()/180*POWER(4961.5*$G$506*AB451/1000/POWER(Q451/1000,8/3)/POWER(N451,1/2),0.496))*POWER(SIN(PI()/180*(53+100*TAN(PI()/180*POWER(4961.5*$G$506*AB451/1000/POWER(Q451/1000,8/3)/POWER(N451,1/2),0.496)))),-1/6)&gt;0.8,"+DN",TAN(PI()/180*POWER(4961.5*$G$506*AB451/1000/POWER(Q451/1000,8/3)/POWER(N451,1/2),0.496))*POWER(SIN(PI()/180*(53+100*TAN(PI()/180*POWER(4961.5*$G$506*AB451/1000/POWER(Q451/1000,8/3)/POWER(N451,1/2),0.496)))),-1/6)),2)</f>
        <v>0.39</v>
      </c>
      <c r="S451" s="51" t="n">
        <f aca="false">8*AB451/1000/POWER(Q451/1000,2)/(2*ACOS(1-2*R451)-SIN(2*ACOS(1-2*R451)))</f>
        <v>0.235078698893216</v>
      </c>
      <c r="T451" s="54"/>
      <c r="U451" s="53" t="n">
        <f aca="false">(G451+J451)/2</f>
        <v>1.775</v>
      </c>
      <c r="V451" s="53" t="n">
        <f aca="false">IF(U451&gt;0,IF(U451&lt;=1.5,U451*0.7*D451,1.5*D451*0.7),1.5*0.7*D451)</f>
        <v>84.315</v>
      </c>
      <c r="W451" s="53" t="n">
        <f aca="false">IF(U451&gt;1.5,IF(U451&lt;=3,U451*0.7*D451-V451,1.5*D451*0.7),0)</f>
        <v>15.45775</v>
      </c>
      <c r="X451" s="53" t="n">
        <f aca="false">IF(U451&gt;3,IF(U451&lt;=5,U451*0.7*D451-W451-V451,2*0.7*D451),0)</f>
        <v>0</v>
      </c>
      <c r="Y451" s="53" t="n">
        <f aca="false">IF(U451&gt;5,U451*0.7*D451-X451-W451-V451,0)</f>
        <v>0</v>
      </c>
      <c r="Z451" s="53" t="n">
        <f aca="false">IF(G451&gt;1.5,G451-1.5,0)</f>
        <v>0.32</v>
      </c>
      <c r="AA451" s="1" t="n">
        <f aca="false">2*ACOS(1-2*R451)</f>
        <v>2.6979637125962</v>
      </c>
      <c r="AB451" s="1" t="n">
        <f aca="false">IF(M451&lt;1.5,1.5,M451)</f>
        <v>1.5</v>
      </c>
    </row>
    <row r="452" customFormat="false" ht="12.75" hidden="false" customHeight="true" outlineLevel="0" collapsed="false">
      <c r="B452" s="45" t="s">
        <v>489</v>
      </c>
      <c r="C452" s="46" t="s">
        <v>490</v>
      </c>
      <c r="D452" s="46" t="n">
        <v>62.5</v>
      </c>
      <c r="E452" s="47" t="n">
        <v>539</v>
      </c>
      <c r="F452" s="47" t="n">
        <f aca="false">E452-G452</f>
        <v>537.27</v>
      </c>
      <c r="G452" s="47" t="n">
        <v>1.73</v>
      </c>
      <c r="H452" s="48" t="n">
        <f aca="false">SUMIF(B452:B949,C452,E452:E949)</f>
        <v>538.39</v>
      </c>
      <c r="I452" s="48" t="n">
        <f aca="false">H452-J452</f>
        <v>537.23</v>
      </c>
      <c r="J452" s="47" t="n">
        <f aca="false">SUMIF(B$8:B$502,C452,G$8:G$502)</f>
        <v>1.16</v>
      </c>
      <c r="K452" s="49" t="n">
        <f aca="false">SUMIF($C$8:$C$502,B452,$M$8:$M$502)</f>
        <v>0.660303592941367</v>
      </c>
      <c r="L452" s="49" t="n">
        <f aca="false">G$505*D452</f>
        <v>0.12227844313729</v>
      </c>
      <c r="M452" s="49" t="n">
        <f aca="false">K452+L452</f>
        <v>0.782582036078657</v>
      </c>
      <c r="N452" s="47" t="n">
        <f aca="false">ROUND((F452-I452)/D452,3)</f>
        <v>0.001</v>
      </c>
      <c r="O452" s="49" t="n">
        <f aca="false">ROUND(10000*P452*N452,2)</f>
        <v>0.3</v>
      </c>
      <c r="P452" s="49" t="n">
        <f aca="false">ROUND(Q452/4000*(1-SIN(AA452)/AA452),2)</f>
        <v>0.03</v>
      </c>
      <c r="Q452" s="50" t="n">
        <v>150</v>
      </c>
      <c r="R452" s="49" t="n">
        <f aca="false">ROUND(IF(TAN(PI()/180*POWER(4961.5*$G$506*AB452/1000/POWER(Q452/1000,8/3)/POWER(N452,1/2),0.496))*POWER(SIN(PI()/180*(53+100*TAN(PI()/180*POWER(4961.5*$G$506*AB452/1000/POWER(Q452/1000,8/3)/POWER(N452,1/2),0.496)))),-1/6)&gt;0.8,"+DN",TAN(PI()/180*POWER(4961.5*$G$506*AB452/1000/POWER(Q452/1000,8/3)/POWER(N452,1/2),0.496))*POWER(SIN(PI()/180*(53+100*TAN(PI()/180*POWER(4961.5*$G$506*AB452/1000/POWER(Q452/1000,8/3)/POWER(N452,1/2),0.496)))),-1/6)),2)</f>
        <v>0.39</v>
      </c>
      <c r="S452" s="51" t="n">
        <f aca="false">8*AB452/1000/POWER(Q452/1000,2)/(2*ACOS(1-2*R452)-SIN(2*ACOS(1-2*R452)))</f>
        <v>0.235078698893216</v>
      </c>
      <c r="T452" s="52"/>
      <c r="U452" s="53" t="n">
        <f aca="false">(G452+J452)/2</f>
        <v>1.445</v>
      </c>
      <c r="V452" s="53" t="n">
        <f aca="false">IF(U452&gt;0,IF(U452&lt;=1.5,U452*0.7*D452,1.5*D452*0.7),1.5*0.7*D452)</f>
        <v>63.21875</v>
      </c>
      <c r="W452" s="53" t="n">
        <f aca="false">IF(U452&gt;1.5,IF(U452&lt;=3,U452*0.7*D452-V452,1.5*D452*0.7),0)</f>
        <v>0</v>
      </c>
      <c r="X452" s="53" t="n">
        <f aca="false">IF(U452&gt;3,IF(U452&lt;=5,U452*0.7*D452-W452-V452,2*0.7*D452),0)</f>
        <v>0</v>
      </c>
      <c r="Y452" s="53" t="n">
        <f aca="false">IF(U452&gt;5,U452*0.7*D452-X452-W452-V452,0)</f>
        <v>0</v>
      </c>
      <c r="Z452" s="53" t="n">
        <f aca="false">IF(G452&gt;1.5,G452-1.5,0)</f>
        <v>0.23</v>
      </c>
      <c r="AA452" s="1" t="n">
        <f aca="false">2*ACOS(1-2*R452)</f>
        <v>2.6979637125962</v>
      </c>
      <c r="AB452" s="1" t="n">
        <f aca="false">IF(M452&lt;1.5,1.5,M452)</f>
        <v>1.5</v>
      </c>
    </row>
    <row r="453" customFormat="false" ht="12.75" hidden="false" customHeight="true" outlineLevel="0" collapsed="false">
      <c r="B453" s="45" t="s">
        <v>490</v>
      </c>
      <c r="C453" s="46" t="s">
        <v>491</v>
      </c>
      <c r="D453" s="46" t="n">
        <v>32.2</v>
      </c>
      <c r="E453" s="47" t="n">
        <v>538.39</v>
      </c>
      <c r="F453" s="47" t="n">
        <f aca="false">E453-G453</f>
        <v>537.23</v>
      </c>
      <c r="G453" s="47" t="n">
        <v>1.16</v>
      </c>
      <c r="H453" s="48" t="n">
        <f aca="false">SUMIF(B453:B950,C453,E453:E950)</f>
        <v>538.5</v>
      </c>
      <c r="I453" s="48" t="n">
        <f aca="false">H453-J453</f>
        <v>537.21</v>
      </c>
      <c r="J453" s="47" t="n">
        <f aca="false">SUMIF(B$8:B$502,C453,G$8:G$502)</f>
        <v>1.29</v>
      </c>
      <c r="K453" s="49" t="n">
        <f aca="false">SUMIF($C$8:$C$502,B453,$M$8:$M$502)</f>
        <v>0.782582036078657</v>
      </c>
      <c r="L453" s="49" t="n">
        <f aca="false">G$505*D453</f>
        <v>0.0629978539043319</v>
      </c>
      <c r="M453" s="49" t="n">
        <f aca="false">K453+L453</f>
        <v>0.845579889982989</v>
      </c>
      <c r="N453" s="47" t="n">
        <f aca="false">ROUND((F453-I453)/D453,3)</f>
        <v>0.001</v>
      </c>
      <c r="O453" s="49" t="n">
        <f aca="false">ROUND(10000*P453*N453,2)</f>
        <v>0.3</v>
      </c>
      <c r="P453" s="49" t="n">
        <f aca="false">ROUND(Q453/4000*(1-SIN(AA453)/AA453),2)</f>
        <v>0.03</v>
      </c>
      <c r="Q453" s="50" t="n">
        <v>150</v>
      </c>
      <c r="R453" s="49" t="n">
        <f aca="false">ROUND(IF(TAN(PI()/180*POWER(4961.5*$G$506*AB453/1000/POWER(Q453/1000,8/3)/POWER(N453,1/2),0.496))*POWER(SIN(PI()/180*(53+100*TAN(PI()/180*POWER(4961.5*$G$506*AB453/1000/POWER(Q453/1000,8/3)/POWER(N453,1/2),0.496)))),-1/6)&gt;0.8,"+DN",TAN(PI()/180*POWER(4961.5*$G$506*AB453/1000/POWER(Q453/1000,8/3)/POWER(N453,1/2),0.496))*POWER(SIN(PI()/180*(53+100*TAN(PI()/180*POWER(4961.5*$G$506*AB453/1000/POWER(Q453/1000,8/3)/POWER(N453,1/2),0.496)))),-1/6)),2)</f>
        <v>0.39</v>
      </c>
      <c r="S453" s="51" t="n">
        <f aca="false">8*AB453/1000/POWER(Q453/1000,2)/(2*ACOS(1-2*R453)-SIN(2*ACOS(1-2*R453)))</f>
        <v>0.235078698893216</v>
      </c>
      <c r="T453" s="52"/>
      <c r="U453" s="53" t="n">
        <f aca="false">(G453+J453)/2</f>
        <v>1.225</v>
      </c>
      <c r="V453" s="53" t="n">
        <f aca="false">IF(U453&gt;0,IF(U453&lt;=1.5,U453*0.7*D453,1.5*D453*0.7),1.5*0.7*D453)</f>
        <v>27.6115</v>
      </c>
      <c r="W453" s="53" t="n">
        <f aca="false">IF(U453&gt;1.5,IF(U453&lt;=3,U453*0.7*D453-V453,1.5*D453*0.7),0)</f>
        <v>0</v>
      </c>
      <c r="X453" s="53" t="n">
        <f aca="false">IF(U453&gt;3,IF(U453&lt;=5,U453*0.7*D453-W453-V453,2*0.7*D453),0)</f>
        <v>0</v>
      </c>
      <c r="Y453" s="53" t="n">
        <f aca="false">IF(U453&gt;5,U453*0.7*D453-X453-W453-V453,0)</f>
        <v>0</v>
      </c>
      <c r="Z453" s="53" t="n">
        <f aca="false">IF(G453&gt;1.5,G453-1.5,0)</f>
        <v>0</v>
      </c>
      <c r="AA453" s="1" t="n">
        <f aca="false">2*ACOS(1-2*R453)</f>
        <v>2.6979637125962</v>
      </c>
      <c r="AB453" s="1" t="n">
        <f aca="false">IF(M453&lt;1.5,1.5,M453)</f>
        <v>1.5</v>
      </c>
    </row>
    <row r="454" customFormat="false" ht="12.75" hidden="false" customHeight="true" outlineLevel="0" collapsed="false">
      <c r="B454" s="45" t="s">
        <v>491</v>
      </c>
      <c r="C454" s="46" t="s">
        <v>492</v>
      </c>
      <c r="D454" s="46" t="n">
        <v>60.59</v>
      </c>
      <c r="E454" s="47" t="n">
        <v>538.5</v>
      </c>
      <c r="F454" s="47" t="n">
        <f aca="false">E454-G454</f>
        <v>537.21</v>
      </c>
      <c r="G454" s="47" t="n">
        <v>1.29</v>
      </c>
      <c r="H454" s="48" t="n">
        <f aca="false">SUMIF(B454:B951,C454,E454:E951)</f>
        <v>538.75</v>
      </c>
      <c r="I454" s="48" t="n">
        <f aca="false">H454-J454</f>
        <v>537.14</v>
      </c>
      <c r="J454" s="47" t="n">
        <f aca="false">SUMIF(B$8:B$502,C454,G$8:G$502)</f>
        <v>1.61</v>
      </c>
      <c r="K454" s="49" t="n">
        <f aca="false">SUMIF($C$8:$C$502,B454,$M$8:$M$502)</f>
        <v>0.845579889982989</v>
      </c>
      <c r="L454" s="49" t="n">
        <f aca="false">G$505*D454</f>
        <v>0.118541613915015</v>
      </c>
      <c r="M454" s="49" t="n">
        <f aca="false">K454+L454</f>
        <v>0.964121503898004</v>
      </c>
      <c r="N454" s="47" t="n">
        <f aca="false">ROUND((F454-I454)/D454,3)</f>
        <v>0.001</v>
      </c>
      <c r="O454" s="49" t="n">
        <f aca="false">ROUND(10000*P454*N454,2)</f>
        <v>0.3</v>
      </c>
      <c r="P454" s="49" t="n">
        <f aca="false">ROUND(Q454/4000*(1-SIN(AA454)/AA454),2)</f>
        <v>0.03</v>
      </c>
      <c r="Q454" s="50" t="n">
        <v>150</v>
      </c>
      <c r="R454" s="49" t="n">
        <f aca="false">ROUND(IF(TAN(PI()/180*POWER(4961.5*$G$506*AB454/1000/POWER(Q454/1000,8/3)/POWER(N454,1/2),0.496))*POWER(SIN(PI()/180*(53+100*TAN(PI()/180*POWER(4961.5*$G$506*AB454/1000/POWER(Q454/1000,8/3)/POWER(N454,1/2),0.496)))),-1/6)&gt;0.8,"+DN",TAN(PI()/180*POWER(4961.5*$G$506*AB454/1000/POWER(Q454/1000,8/3)/POWER(N454,1/2),0.496))*POWER(SIN(PI()/180*(53+100*TAN(PI()/180*POWER(4961.5*$G$506*AB454/1000/POWER(Q454/1000,8/3)/POWER(N454,1/2),0.496)))),-1/6)),2)</f>
        <v>0.39</v>
      </c>
      <c r="S454" s="51" t="n">
        <f aca="false">8*AB454/1000/POWER(Q454/1000,2)/(2*ACOS(1-2*R454)-SIN(2*ACOS(1-2*R454)))</f>
        <v>0.235078698893216</v>
      </c>
      <c r="T454" s="54"/>
      <c r="U454" s="53" t="n">
        <f aca="false">(G454+J454)/2</f>
        <v>1.45</v>
      </c>
      <c r="V454" s="53" t="n">
        <f aca="false">IF(U454&gt;0,IF(U454&lt;=1.5,U454*0.7*D454,1.5*D454*0.7),1.5*0.7*D454)</f>
        <v>61.49885</v>
      </c>
      <c r="W454" s="53" t="n">
        <f aca="false">IF(U454&gt;1.5,IF(U454&lt;=3,U454*0.7*D454-V454,1.5*D454*0.7),0)</f>
        <v>0</v>
      </c>
      <c r="X454" s="53" t="n">
        <f aca="false">IF(U454&gt;3,IF(U454&lt;=5,U454*0.7*D454-W454-V454,2*0.7*D454),0)</f>
        <v>0</v>
      </c>
      <c r="Y454" s="53" t="n">
        <f aca="false">IF(U454&gt;5,U454*0.7*D454-X454-W454-V454,0)</f>
        <v>0</v>
      </c>
      <c r="Z454" s="53" t="n">
        <f aca="false">IF(G454&gt;1.5,G454-1.5,0)</f>
        <v>0</v>
      </c>
      <c r="AA454" s="1" t="n">
        <f aca="false">2*ACOS(1-2*R454)</f>
        <v>2.6979637125962</v>
      </c>
      <c r="AB454" s="1" t="n">
        <f aca="false">IF(M454&lt;1.5,1.5,M454)</f>
        <v>1.5</v>
      </c>
    </row>
    <row r="455" customFormat="false" ht="12.75" hidden="false" customHeight="true" outlineLevel="0" collapsed="false">
      <c r="B455" s="45" t="s">
        <v>493</v>
      </c>
      <c r="C455" s="46" t="s">
        <v>492</v>
      </c>
      <c r="D455" s="46" t="n">
        <v>30</v>
      </c>
      <c r="E455" s="47" t="n">
        <v>538.5</v>
      </c>
      <c r="F455" s="47" t="n">
        <f aca="false">E455-G455</f>
        <v>537.6</v>
      </c>
      <c r="G455" s="47" t="n">
        <v>0.9</v>
      </c>
      <c r="H455" s="48" t="n">
        <f aca="false">SUMIF(B455:B952,C455,E455:E952)</f>
        <v>538.75</v>
      </c>
      <c r="I455" s="48" t="n">
        <f aca="false">H455-J455</f>
        <v>537.14</v>
      </c>
      <c r="J455" s="47" t="n">
        <f aca="false">SUMIF(B$8:B$502,C455,G$8:G$502)</f>
        <v>1.61</v>
      </c>
      <c r="K455" s="49" t="n">
        <f aca="false">SUMIF($C$8:$C$502,B455,$M$8:$M$502)</f>
        <v>0</v>
      </c>
      <c r="L455" s="49" t="n">
        <f aca="false">G$505*D455</f>
        <v>0.0586936527058993</v>
      </c>
      <c r="M455" s="49" t="n">
        <f aca="false">K455+L455</f>
        <v>0.0586936527058993</v>
      </c>
      <c r="N455" s="47" t="n">
        <f aca="false">ROUND((F455-I455)/D455,3)</f>
        <v>0.015</v>
      </c>
      <c r="O455" s="49" t="n">
        <f aca="false">ROUND(10000*P455*N455,2)</f>
        <v>3</v>
      </c>
      <c r="P455" s="49" t="n">
        <f aca="false">ROUND(Q455/4000*(1-SIN(AA455)/AA455),2)</f>
        <v>0.02</v>
      </c>
      <c r="Q455" s="50" t="n">
        <v>150</v>
      </c>
      <c r="R455" s="49" t="n">
        <f aca="false">ROUND(IF(TAN(PI()/180*POWER(4961.5*$G$506*AB455/1000/POWER(Q455/1000,8/3)/POWER(N455,1/2),0.496))*POWER(SIN(PI()/180*(53+100*TAN(PI()/180*POWER(4961.5*$G$506*AB455/1000/POWER(Q455/1000,8/3)/POWER(N455,1/2),0.496)))),-1/6)&gt;0.8,"+DN",TAN(PI()/180*POWER(4961.5*$G$506*AB455/1000/POWER(Q455/1000,8/3)/POWER(N455,1/2),0.496))*POWER(SIN(PI()/180*(53+100*TAN(PI()/180*POWER(4961.5*$G$506*AB455/1000/POWER(Q455/1000,8/3)/POWER(N455,1/2),0.496)))),-1/6)),2)</f>
        <v>0.19</v>
      </c>
      <c r="S455" s="51" t="n">
        <f aca="false">8*AB455/1000/POWER(Q455/1000,2)/(2*ACOS(1-2*R455)-SIN(2*ACOS(1-2*R455)))</f>
        <v>0.64164183081697</v>
      </c>
      <c r="T455" s="54"/>
      <c r="U455" s="53" t="n">
        <f aca="false">(G455+J455)/2</f>
        <v>1.255</v>
      </c>
      <c r="V455" s="53" t="n">
        <f aca="false">IF(U455&gt;0,IF(U455&lt;=1.5,U455*0.7*D455,1.5*D455*0.7),1.5*0.7*D455)</f>
        <v>26.355</v>
      </c>
      <c r="W455" s="53" t="n">
        <f aca="false">IF(U455&gt;1.5,IF(U455&lt;=3,U455*0.7*D455-V455,1.5*D455*0.7),0)</f>
        <v>0</v>
      </c>
      <c r="X455" s="53" t="n">
        <f aca="false">IF(U455&gt;3,IF(U455&lt;=5,U455*0.7*D455-W455-V455,2*0.7*D455),0)</f>
        <v>0</v>
      </c>
      <c r="Y455" s="53" t="n">
        <f aca="false">IF(U455&gt;5,U455*0.7*D455-X455-W455-V455,0)</f>
        <v>0</v>
      </c>
      <c r="Z455" s="53" t="n">
        <f aca="false">IF(G455&gt;1.5,G455-1.5,0)</f>
        <v>0</v>
      </c>
      <c r="AA455" s="1" t="n">
        <f aca="false">2*ACOS(1-2*R455)</f>
        <v>1.80410724718505</v>
      </c>
      <c r="AB455" s="1" t="n">
        <f aca="false">IF(M455&lt;1.5,1.5,M455)</f>
        <v>1.5</v>
      </c>
    </row>
    <row r="456" customFormat="false" ht="12.75" hidden="false" customHeight="true" outlineLevel="0" collapsed="false">
      <c r="B456" s="45" t="s">
        <v>492</v>
      </c>
      <c r="C456" s="46" t="s">
        <v>494</v>
      </c>
      <c r="D456" s="46" t="n">
        <v>33</v>
      </c>
      <c r="E456" s="47" t="n">
        <v>538.75</v>
      </c>
      <c r="F456" s="47" t="n">
        <f aca="false">E456-G456</f>
        <v>537.14</v>
      </c>
      <c r="G456" s="47" t="n">
        <v>1.61</v>
      </c>
      <c r="H456" s="48" t="n">
        <f aca="false">SUMIF(B456:B953,C456,E456:E953)</f>
        <v>538.9</v>
      </c>
      <c r="I456" s="48" t="n">
        <f aca="false">H456-J456</f>
        <v>537.06</v>
      </c>
      <c r="J456" s="47" t="n">
        <f aca="false">SUMIF(B$8:B$502,C456,G$8:G$502)</f>
        <v>1.84</v>
      </c>
      <c r="K456" s="49" t="n">
        <f aca="false">SUMIF($C$8:$C$502,B456,$M$8:$M$502)</f>
        <v>1.0228151566039</v>
      </c>
      <c r="L456" s="49" t="n">
        <f aca="false">G$505*D456</f>
        <v>0.0645630179764892</v>
      </c>
      <c r="M456" s="49" t="n">
        <f aca="false">K456+L456</f>
        <v>1.08737817458039</v>
      </c>
      <c r="N456" s="47" t="n">
        <f aca="false">ROUND((F456-I456)/D456,3)</f>
        <v>0.002</v>
      </c>
      <c r="O456" s="49" t="n">
        <f aca="false">ROUND(10000*P456*N456,2)</f>
        <v>0.6</v>
      </c>
      <c r="P456" s="49" t="n">
        <f aca="false">ROUND(Q456/4000*(1-SIN(AA456)/AA456),2)</f>
        <v>0.03</v>
      </c>
      <c r="Q456" s="50" t="n">
        <v>150</v>
      </c>
      <c r="R456" s="49" t="n">
        <f aca="false">ROUND(IF(TAN(PI()/180*POWER(4961.5*$G$506*AB456/1000/POWER(Q456/1000,8/3)/POWER(N456,1/2),0.496))*POWER(SIN(PI()/180*(53+100*TAN(PI()/180*POWER(4961.5*$G$506*AB456/1000/POWER(Q456/1000,8/3)/POWER(N456,1/2),0.496)))),-1/6)&gt;0.8,"+DN",TAN(PI()/180*POWER(4961.5*$G$506*AB456/1000/POWER(Q456/1000,8/3)/POWER(N456,1/2),0.496))*POWER(SIN(PI()/180*(53+100*TAN(PI()/180*POWER(4961.5*$G$506*AB456/1000/POWER(Q456/1000,8/3)/POWER(N456,1/2),0.496)))),-1/6)),2)</f>
        <v>0.33</v>
      </c>
      <c r="S456" s="51" t="n">
        <f aca="false">8*AB456/1000/POWER(Q456/1000,2)/(2*ACOS(1-2*R456)-SIN(2*ACOS(1-2*R456)))</f>
        <v>0.294941276706018</v>
      </c>
      <c r="T456" s="54"/>
      <c r="U456" s="53" t="n">
        <f aca="false">(G456+J456)/2</f>
        <v>1.725</v>
      </c>
      <c r="V456" s="53" t="n">
        <f aca="false">IF(U456&gt;0,IF(U456&lt;=1.5,U456*0.7*D456,1.5*D456*0.7),1.5*0.7*D456)</f>
        <v>34.65</v>
      </c>
      <c r="W456" s="53" t="n">
        <f aca="false">IF(U456&gt;1.5,IF(U456&lt;=3,U456*0.7*D456-V456,1.5*D456*0.7),0)</f>
        <v>5.19750000000001</v>
      </c>
      <c r="X456" s="53" t="n">
        <f aca="false">IF(U456&gt;3,IF(U456&lt;=5,U456*0.7*D456-W456-V456,2*0.7*D456),0)</f>
        <v>0</v>
      </c>
      <c r="Y456" s="53" t="n">
        <f aca="false">IF(U456&gt;5,U456*0.7*D456-X456-W456-V456,0)</f>
        <v>0</v>
      </c>
      <c r="Z456" s="53" t="n">
        <f aca="false">IF(G456&gt;1.5,G456-1.5,0)</f>
        <v>0.11</v>
      </c>
      <c r="AA456" s="1" t="n">
        <f aca="false">2*ACOS(1-2*R456)</f>
        <v>2.44775885853547</v>
      </c>
      <c r="AB456" s="1" t="n">
        <f aca="false">IF(M456&lt;1.5,1.5,M456)</f>
        <v>1.5</v>
      </c>
    </row>
    <row r="457" customFormat="false" ht="12.75" hidden="false" customHeight="true" outlineLevel="0" collapsed="false">
      <c r="B457" s="45" t="s">
        <v>494</v>
      </c>
      <c r="C457" s="46" t="s">
        <v>495</v>
      </c>
      <c r="D457" s="46" t="n">
        <v>72</v>
      </c>
      <c r="E457" s="47" t="n">
        <v>538.9</v>
      </c>
      <c r="F457" s="47" t="n">
        <f aca="false">E457-G457</f>
        <v>537.06</v>
      </c>
      <c r="G457" s="47" t="n">
        <v>1.84</v>
      </c>
      <c r="H457" s="48" t="n">
        <f aca="false">SUMIF(B457:B954,C457,E457:E954)</f>
        <v>538.9</v>
      </c>
      <c r="I457" s="48" t="n">
        <f aca="false">H457-J457</f>
        <v>535.28</v>
      </c>
      <c r="J457" s="47" t="n">
        <f aca="false">SUMIF(B$8:B$502,C457,G$8:G$502)</f>
        <v>3.62</v>
      </c>
      <c r="K457" s="49" t="n">
        <f aca="false">SUMIF($C$8:$C$502,B457,$M$8:$M$502)</f>
        <v>1.08737817458039</v>
      </c>
      <c r="L457" s="49" t="n">
        <f aca="false">G$505*D457</f>
        <v>0.140864766494158</v>
      </c>
      <c r="M457" s="49" t="n">
        <f aca="false">K457+L457</f>
        <v>1.22824294107455</v>
      </c>
      <c r="N457" s="47" t="n">
        <f aca="false">ROUND((F457-I457)/D457,3)</f>
        <v>0.025</v>
      </c>
      <c r="O457" s="49" t="n">
        <f aca="false">ROUND(10000*P457*N457,2)</f>
        <v>5</v>
      </c>
      <c r="P457" s="49" t="n">
        <f aca="false">ROUND(Q457/4000*(1-SIN(AA457)/AA457),2)</f>
        <v>0.02</v>
      </c>
      <c r="Q457" s="50" t="n">
        <v>150</v>
      </c>
      <c r="R457" s="49" t="n">
        <f aca="false">ROUND(IF(TAN(PI()/180*POWER(4961.5*$G$506*AB457/1000/POWER(Q457/1000,8/3)/POWER(N457,1/2),0.496))*POWER(SIN(PI()/180*(53+100*TAN(PI()/180*POWER(4961.5*$G$506*AB457/1000/POWER(Q457/1000,8/3)/POWER(N457,1/2),0.496)))),-1/6)&gt;0.8,"+DN",TAN(PI()/180*POWER(4961.5*$G$506*AB457/1000/POWER(Q457/1000,8/3)/POWER(N457,1/2),0.496))*POWER(SIN(PI()/180*(53+100*TAN(PI()/180*POWER(4961.5*$G$506*AB457/1000/POWER(Q457/1000,8/3)/POWER(N457,1/2),0.496)))),-1/6)),2)</f>
        <v>0.17</v>
      </c>
      <c r="S457" s="51" t="n">
        <f aca="false">8*AB457/1000/POWER(Q457/1000,2)/(2*ACOS(1-2*R457)-SIN(2*ACOS(1-2*R457)))</f>
        <v>0.752993044706735</v>
      </c>
      <c r="T457" s="54"/>
      <c r="U457" s="53" t="n">
        <f aca="false">(G457+J457)/2</f>
        <v>2.73</v>
      </c>
      <c r="V457" s="53" t="n">
        <f aca="false">IF(U457&gt;0,IF(U457&lt;=1.5,U457*0.7*D457,1.5*D457*0.7),1.5*0.7*D457)</f>
        <v>75.6</v>
      </c>
      <c r="W457" s="53" t="n">
        <f aca="false">IF(U457&gt;1.5,IF(U457&lt;=3,U457*0.7*D457-V457,1.5*D457*0.7),0)</f>
        <v>61.992</v>
      </c>
      <c r="X457" s="53" t="n">
        <f aca="false">IF(U457&gt;3,IF(U457&lt;=5,U457*0.7*D457-W457-V457,2*0.7*D457),0)</f>
        <v>0</v>
      </c>
      <c r="Y457" s="53" t="n">
        <f aca="false">IF(U457&gt;5,U457*0.7*D457-X457-W457-V457,0)</f>
        <v>0</v>
      </c>
      <c r="Z457" s="53" t="n">
        <f aca="false">IF(G457&gt;1.5,G457-1.5,0)</f>
        <v>0.34</v>
      </c>
      <c r="AA457" s="1" t="n">
        <f aca="false">2*ACOS(1-2*R457)</f>
        <v>1.69995513184961</v>
      </c>
      <c r="AB457" s="1" t="n">
        <f aca="false">IF(M457&lt;1.5,1.5,M457)</f>
        <v>1.5</v>
      </c>
    </row>
    <row r="458" customFormat="false" ht="12.75" hidden="false" customHeight="true" outlineLevel="0" collapsed="false">
      <c r="B458" s="45" t="s">
        <v>496</v>
      </c>
      <c r="C458" s="46" t="s">
        <v>497</v>
      </c>
      <c r="D458" s="46" t="n">
        <v>55.7</v>
      </c>
      <c r="E458" s="47" t="n">
        <v>538.95</v>
      </c>
      <c r="F458" s="47" t="n">
        <f aca="false">E458-G458</f>
        <v>538.05</v>
      </c>
      <c r="G458" s="47" t="n">
        <v>0.9</v>
      </c>
      <c r="H458" s="48" t="n">
        <f aca="false">SUMIF(B458:B955,C458,E458:E955)</f>
        <v>538.91</v>
      </c>
      <c r="I458" s="48" t="n">
        <f aca="false">H458-J458</f>
        <v>536.95</v>
      </c>
      <c r="J458" s="47" t="n">
        <f aca="false">SUMIF(B$8:B$502,C458,G$8:G$502)</f>
        <v>1.96</v>
      </c>
      <c r="K458" s="49" t="n">
        <f aca="false">SUMIF($C$8:$C$502,B458,$M$8:$M$502)</f>
        <v>0</v>
      </c>
      <c r="L458" s="49" t="n">
        <f aca="false">G$505*D458</f>
        <v>0.108974548523953</v>
      </c>
      <c r="M458" s="49" t="n">
        <f aca="false">K458+L458</f>
        <v>0.108974548523953</v>
      </c>
      <c r="N458" s="47" t="n">
        <f aca="false">ROUND((F458-I458)/D458,3)</f>
        <v>0.02</v>
      </c>
      <c r="O458" s="49" t="n">
        <f aca="false">ROUND(10000*P458*N458,2)</f>
        <v>4</v>
      </c>
      <c r="P458" s="49" t="n">
        <f aca="false">ROUND(Q458/4000*(1-SIN(AA458)/AA458),2)</f>
        <v>0.02</v>
      </c>
      <c r="Q458" s="50" t="n">
        <v>150</v>
      </c>
      <c r="R458" s="49" t="n">
        <f aca="false">ROUND(IF(TAN(PI()/180*POWER(4961.5*$G$506*AB458/1000/POWER(Q458/1000,8/3)/POWER(N458,1/2),0.496))*POWER(SIN(PI()/180*(53+100*TAN(PI()/180*POWER(4961.5*$G$506*AB458/1000/POWER(Q458/1000,8/3)/POWER(N458,1/2),0.496)))),-1/6)&gt;0.8,"+DN",TAN(PI()/180*POWER(4961.5*$G$506*AB458/1000/POWER(Q458/1000,8/3)/POWER(N458,1/2),0.496))*POWER(SIN(PI()/180*(53+100*TAN(PI()/180*POWER(4961.5*$G$506*AB458/1000/POWER(Q458/1000,8/3)/POWER(N458,1/2),0.496)))),-1/6)),2)</f>
        <v>0.18</v>
      </c>
      <c r="S458" s="51" t="n">
        <f aca="false">8*AB458/1000/POWER(Q458/1000,2)/(2*ACOS(1-2*R458)-SIN(2*ACOS(1-2*R458)))</f>
        <v>0.693472644146382</v>
      </c>
      <c r="T458" s="54"/>
      <c r="U458" s="53" t="n">
        <f aca="false">(G458+J458)/2</f>
        <v>1.43</v>
      </c>
      <c r="V458" s="53" t="n">
        <f aca="false">IF(U458&gt;0,IF(U458&lt;=1.5,U458*0.7*D458,1.5*D458*0.7),1.5*0.7*D458)</f>
        <v>55.7557</v>
      </c>
      <c r="W458" s="53" t="n">
        <f aca="false">IF(U458&gt;1.5,IF(U458&lt;=3,U458*0.7*D458-V458,1.5*D458*0.7),0)</f>
        <v>0</v>
      </c>
      <c r="X458" s="53" t="n">
        <f aca="false">IF(U458&gt;3,IF(U458&lt;=5,U458*0.7*D458-W458-V458,2*0.7*D458),0)</f>
        <v>0</v>
      </c>
      <c r="Y458" s="53" t="n">
        <f aca="false">IF(U458&gt;5,U458*0.7*D458-X458-W458-V458,0)</f>
        <v>0</v>
      </c>
      <c r="Z458" s="53" t="n">
        <f aca="false">IF(G458&gt;1.5,G458-1.5,0)</f>
        <v>0</v>
      </c>
      <c r="AA458" s="1" t="n">
        <f aca="false">2*ACOS(1-2*R458)</f>
        <v>1.75259612233668</v>
      </c>
      <c r="AB458" s="1" t="n">
        <f aca="false">IF(M458&lt;1.5,1.5,M458)</f>
        <v>1.5</v>
      </c>
    </row>
    <row r="459" customFormat="false" ht="12.75" hidden="false" customHeight="true" outlineLevel="0" collapsed="false">
      <c r="B459" s="45" t="s">
        <v>497</v>
      </c>
      <c r="C459" s="46" t="s">
        <v>495</v>
      </c>
      <c r="D459" s="46" t="n">
        <v>58.8</v>
      </c>
      <c r="E459" s="47" t="n">
        <v>538.91</v>
      </c>
      <c r="F459" s="47" t="n">
        <f aca="false">E459-G459</f>
        <v>536.95</v>
      </c>
      <c r="G459" s="47" t="n">
        <v>1.96</v>
      </c>
      <c r="H459" s="48" t="n">
        <f aca="false">SUMIF(B459:B956,C459,E459:E956)</f>
        <v>538.9</v>
      </c>
      <c r="I459" s="48" t="n">
        <f aca="false">H459-J459</f>
        <v>535.28</v>
      </c>
      <c r="J459" s="47" t="n">
        <f aca="false">SUMIF(B$8:B$502,C459,G$8:G$502)</f>
        <v>3.62</v>
      </c>
      <c r="K459" s="49" t="n">
        <f aca="false">SUMIF($C$8:$C$502,B459,$M$8:$M$502)</f>
        <v>0.108974548523953</v>
      </c>
      <c r="L459" s="49" t="n">
        <f aca="false">G$505*D459</f>
        <v>0.115039559303563</v>
      </c>
      <c r="M459" s="49" t="n">
        <f aca="false">K459+L459</f>
        <v>0.224014107827516</v>
      </c>
      <c r="N459" s="47" t="n">
        <f aca="false">ROUND((F459-I459)/D459,3)</f>
        <v>0.028</v>
      </c>
      <c r="O459" s="49" t="n">
        <f aca="false">ROUND(10000*P459*N459,2)</f>
        <v>5.6</v>
      </c>
      <c r="P459" s="49" t="n">
        <f aca="false">ROUND(Q459/4000*(1-SIN(AA459)/AA459),2)</f>
        <v>0.02</v>
      </c>
      <c r="Q459" s="50" t="n">
        <v>150</v>
      </c>
      <c r="R459" s="49" t="n">
        <f aca="false">ROUND(IF(TAN(PI()/180*POWER(4961.5*$G$506*AB459/1000/POWER(Q459/1000,8/3)/POWER(N459,1/2),0.496))*POWER(SIN(PI()/180*(53+100*TAN(PI()/180*POWER(4961.5*$G$506*AB459/1000/POWER(Q459/1000,8/3)/POWER(N459,1/2),0.496)))),-1/6)&gt;0.8,"+DN",TAN(PI()/180*POWER(4961.5*$G$506*AB459/1000/POWER(Q459/1000,8/3)/POWER(N459,1/2),0.496))*POWER(SIN(PI()/180*(53+100*TAN(PI()/180*POWER(4961.5*$G$506*AB459/1000/POWER(Q459/1000,8/3)/POWER(N459,1/2),0.496)))),-1/6)),2)</f>
        <v>0.17</v>
      </c>
      <c r="S459" s="51" t="n">
        <f aca="false">8*AB459/1000/POWER(Q459/1000,2)/(2*ACOS(1-2*R459)-SIN(2*ACOS(1-2*R459)))</f>
        <v>0.752993044706735</v>
      </c>
      <c r="T459" s="54"/>
      <c r="U459" s="53" t="n">
        <f aca="false">(G459+J459)/2</f>
        <v>2.79</v>
      </c>
      <c r="V459" s="53" t="n">
        <f aca="false">IF(U459&gt;0,IF(U459&lt;=1.5,U459*0.7*D459,1.5*D459*0.7),1.5*0.7*D459)</f>
        <v>61.74</v>
      </c>
      <c r="W459" s="53" t="n">
        <f aca="false">IF(U459&gt;1.5,IF(U459&lt;=3,U459*0.7*D459-V459,1.5*D459*0.7),0)</f>
        <v>53.0964</v>
      </c>
      <c r="X459" s="53" t="n">
        <f aca="false">IF(U459&gt;3,IF(U459&lt;=5,U459*0.7*D459-W459-V459,2*0.7*D459),0)</f>
        <v>0</v>
      </c>
      <c r="Y459" s="53" t="n">
        <f aca="false">IF(U459&gt;5,U459*0.7*D459-X459-W459-V459,0)</f>
        <v>0</v>
      </c>
      <c r="Z459" s="53" t="n">
        <f aca="false">IF(G459&gt;1.5,G459-1.5,0)</f>
        <v>0.46</v>
      </c>
      <c r="AA459" s="1" t="n">
        <f aca="false">2*ACOS(1-2*R459)</f>
        <v>1.69995513184961</v>
      </c>
      <c r="AB459" s="1" t="n">
        <f aca="false">IF(M459&lt;1.5,1.5,M459)</f>
        <v>1.5</v>
      </c>
    </row>
    <row r="460" customFormat="false" ht="12.75" hidden="false" customHeight="true" outlineLevel="0" collapsed="false">
      <c r="B460" s="45" t="s">
        <v>495</v>
      </c>
      <c r="C460" s="46" t="s">
        <v>498</v>
      </c>
      <c r="D460" s="46" t="n">
        <v>115.9</v>
      </c>
      <c r="E460" s="47" t="n">
        <v>538.9</v>
      </c>
      <c r="F460" s="47" t="n">
        <f aca="false">E460-G460</f>
        <v>535.28</v>
      </c>
      <c r="G460" s="47" t="n">
        <v>3.62</v>
      </c>
      <c r="H460" s="48" t="n">
        <f aca="false">SUMIF(B460:B957,C460,E460:E957)</f>
        <v>540.95</v>
      </c>
      <c r="I460" s="48" t="n">
        <f aca="false">H460-J460</f>
        <v>537.98</v>
      </c>
      <c r="J460" s="47" t="n">
        <f aca="false">SUMIF(B$8:B$502,C460,G$8:G$502)</f>
        <v>2.97</v>
      </c>
      <c r="K460" s="49" t="n">
        <f aca="false">SUMIF($C$8:$C$502,B460,$M$8:$M$502)</f>
        <v>1.45225704890207</v>
      </c>
      <c r="L460" s="49" t="n">
        <f aca="false">G$505*D460</f>
        <v>0.226753144953791</v>
      </c>
      <c r="M460" s="49" t="n">
        <f aca="false">K460+L460</f>
        <v>1.67901019385586</v>
      </c>
      <c r="N460" s="47" t="n">
        <v>0.005</v>
      </c>
      <c r="O460" s="49" t="n">
        <f aca="false">ROUND(10000*P460*N460,2)</f>
        <v>1</v>
      </c>
      <c r="P460" s="49" t="n">
        <f aca="false">ROUND(Q460/4000*(1-SIN(AA460)/AA460),2)</f>
        <v>0.02</v>
      </c>
      <c r="Q460" s="50" t="n">
        <v>150</v>
      </c>
      <c r="R460" s="49" t="n">
        <f aca="false">ROUND(IF(TAN(PI()/180*POWER(4961.5*$G$506*AB460/1000/POWER(Q460/1000,8/3)/POWER(N460,1/2),0.496))*POWER(SIN(PI()/180*(53+100*TAN(PI()/180*POWER(4961.5*$G$506*AB460/1000/POWER(Q460/1000,8/3)/POWER(N460,1/2),0.496)))),-1/6)&gt;0.8,"+DN",TAN(PI()/180*POWER(4961.5*$G$506*AB460/1000/POWER(Q460/1000,8/3)/POWER(N460,1/2),0.496))*POWER(SIN(PI()/180*(53+100*TAN(PI()/180*POWER(4961.5*$G$506*AB460/1000/POWER(Q460/1000,8/3)/POWER(N460,1/2),0.496)))),-1/6)),2)</f>
        <v>0.27</v>
      </c>
      <c r="S460" s="51" t="n">
        <f aca="false">8*AB460/1000/POWER(Q460/1000,2)/(2*ACOS(1-2*R460)-SIN(2*ACOS(1-2*R460)))</f>
        <v>0.436161358190568</v>
      </c>
      <c r="T460" s="54"/>
      <c r="U460" s="53" t="n">
        <f aca="false">(G460+J460)/2</f>
        <v>3.295</v>
      </c>
      <c r="V460" s="53" t="n">
        <f aca="false">IF(U460&gt;0,IF(U460&lt;=1.5,U460*0.7*D460,1.5*D460*0.7),1.5*0.7*D460)</f>
        <v>121.695</v>
      </c>
      <c r="W460" s="53" t="n">
        <f aca="false">IF(U460&gt;1.5,IF(U460&lt;=3,U460*0.7*D460-V460,1.5*D460*0.7),0)</f>
        <v>121.695</v>
      </c>
      <c r="X460" s="53" t="n">
        <f aca="false">IF(U460&gt;3,IF(U460&lt;=5,U460*0.7*D460-W460-V460,2*0.7*D460),0)</f>
        <v>23.93335</v>
      </c>
      <c r="Y460" s="53" t="n">
        <f aca="false">IF(U460&gt;5,U460*0.7*D460-X460-W460-V460,0)</f>
        <v>0</v>
      </c>
      <c r="Z460" s="53" t="n">
        <f aca="false">IF(G460&gt;1.5,G460-1.5,0)</f>
        <v>2.12</v>
      </c>
      <c r="AA460" s="1" t="n">
        <f aca="false">2*ACOS(1-2*R460)</f>
        <v>2.18560225655189</v>
      </c>
      <c r="AB460" s="1" t="n">
        <f aca="false">IF(M460&lt;1.5,1.5,M460)</f>
        <v>1.67901019385586</v>
      </c>
    </row>
    <row r="461" customFormat="false" ht="12.75" hidden="false" customHeight="true" outlineLevel="0" collapsed="false">
      <c r="B461" s="45" t="s">
        <v>499</v>
      </c>
      <c r="C461" s="46" t="s">
        <v>500</v>
      </c>
      <c r="D461" s="46" t="n">
        <v>45</v>
      </c>
      <c r="E461" s="47" t="n">
        <v>540.5</v>
      </c>
      <c r="F461" s="47" t="n">
        <f aca="false">E461-G461</f>
        <v>539.6</v>
      </c>
      <c r="G461" s="47" t="n">
        <v>0.9</v>
      </c>
      <c r="H461" s="48" t="n">
        <f aca="false">SUMIF(B461:B958,C461,E461:E958)</f>
        <v>540.8</v>
      </c>
      <c r="I461" s="48" t="n">
        <f aca="false">H461-J461</f>
        <v>539.46</v>
      </c>
      <c r="J461" s="47" t="n">
        <f aca="false">SUMIF(B$8:B$502,C461,G$8:G$502)</f>
        <v>1.34</v>
      </c>
      <c r="K461" s="49" t="n">
        <f aca="false">SUMIF($C$8:$C$502,B461,$M$8:$M$502)</f>
        <v>0</v>
      </c>
      <c r="L461" s="49" t="n">
        <f aca="false">G$505*D461</f>
        <v>0.088040479058849</v>
      </c>
      <c r="M461" s="49" t="n">
        <f aca="false">K461+L461</f>
        <v>0.088040479058849</v>
      </c>
      <c r="N461" s="47" t="n">
        <f aca="false">ROUND((F461-I461)/D461,3)</f>
        <v>0.003</v>
      </c>
      <c r="O461" s="49" t="n">
        <f aca="false">ROUND(10000*P461*N461,2)</f>
        <v>0.6</v>
      </c>
      <c r="P461" s="49" t="n">
        <f aca="false">ROUND(Q461/4000*(1-SIN(AA461)/AA461),2)</f>
        <v>0.02</v>
      </c>
      <c r="Q461" s="50" t="n">
        <v>150</v>
      </c>
      <c r="R461" s="49" t="n">
        <f aca="false">ROUND(IF(TAN(PI()/180*POWER(4961.5*$G$506*AB461/1000/POWER(Q461/1000,8/3)/POWER(N461,1/2),0.496))*POWER(SIN(PI()/180*(53+100*TAN(PI()/180*POWER(4961.5*$G$506*AB461/1000/POWER(Q461/1000,8/3)/POWER(N461,1/2),0.496)))),-1/6)&gt;0.8,"+DN",TAN(PI()/180*POWER(4961.5*$G$506*AB461/1000/POWER(Q461/1000,8/3)/POWER(N461,1/2),0.496))*POWER(SIN(PI()/180*(53+100*TAN(PI()/180*POWER(4961.5*$G$506*AB461/1000/POWER(Q461/1000,8/3)/POWER(N461,1/2),0.496)))),-1/6)),2)</f>
        <v>0.29</v>
      </c>
      <c r="S461" s="51" t="n">
        <f aca="false">8*AB461/1000/POWER(Q461/1000,2)/(2*ACOS(1-2*R461)-SIN(2*ACOS(1-2*R461)))</f>
        <v>0.352644646609114</v>
      </c>
      <c r="T461" s="54"/>
      <c r="U461" s="53" t="n">
        <f aca="false">(G461+J461)/2</f>
        <v>1.12</v>
      </c>
      <c r="V461" s="53" t="n">
        <f aca="false">IF(U461&gt;0,IF(U461&lt;=1.5,U461*0.7*D461,1.5*D461*0.7),1.5*0.7*D461)</f>
        <v>35.28</v>
      </c>
      <c r="W461" s="53" t="n">
        <f aca="false">IF(U461&gt;1.5,IF(U461&lt;=3,U461*0.7*D461-V461,1.5*D461*0.7),0)</f>
        <v>0</v>
      </c>
      <c r="X461" s="53" t="n">
        <f aca="false">IF(U461&gt;3,IF(U461&lt;=5,U461*0.7*D461-W461-V461,2*0.7*D461),0)</f>
        <v>0</v>
      </c>
      <c r="Y461" s="53" t="n">
        <f aca="false">IF(U461&gt;5,U461*0.7*D461-X461-W461-V461,0)</f>
        <v>0</v>
      </c>
      <c r="Z461" s="53" t="n">
        <f aca="false">IF(G461&gt;1.5,G461-1.5,0)</f>
        <v>0</v>
      </c>
      <c r="AA461" s="1" t="n">
        <f aca="false">2*ACOS(1-2*R461)</f>
        <v>2.27470201345002</v>
      </c>
      <c r="AB461" s="1" t="n">
        <f aca="false">IF(M461&lt;1.5,1.5,M461)</f>
        <v>1.5</v>
      </c>
    </row>
    <row r="462" customFormat="false" ht="12.75" hidden="false" customHeight="true" outlineLevel="0" collapsed="false">
      <c r="B462" s="45" t="s">
        <v>500</v>
      </c>
      <c r="C462" s="46" t="s">
        <v>501</v>
      </c>
      <c r="D462" s="46" t="n">
        <v>42.4</v>
      </c>
      <c r="E462" s="47" t="n">
        <v>540.8</v>
      </c>
      <c r="F462" s="47" t="n">
        <f aca="false">E462-G462</f>
        <v>539.46</v>
      </c>
      <c r="G462" s="47" t="n">
        <v>1.34</v>
      </c>
      <c r="H462" s="48" t="n">
        <f aca="false">SUMIF(B462:B959,C462,E462:E959)</f>
        <v>540.66</v>
      </c>
      <c r="I462" s="48" t="n">
        <f aca="false">H462-J462</f>
        <v>539.4</v>
      </c>
      <c r="J462" s="47" t="n">
        <f aca="false">SUMIF(B$8:B$502,C462,G$8:G$502)</f>
        <v>1.26</v>
      </c>
      <c r="K462" s="49" t="n">
        <f aca="false">SUMIF($C$8:$C$502,B462,$M$8:$M$502)</f>
        <v>0.088040479058849</v>
      </c>
      <c r="L462" s="49" t="n">
        <f aca="false">G$505*D462</f>
        <v>0.0829536958243377</v>
      </c>
      <c r="M462" s="49" t="n">
        <f aca="false">K462+L462</f>
        <v>0.170994174883187</v>
      </c>
      <c r="N462" s="47" t="n">
        <f aca="false">ROUND((F462-I462)/D462,3)</f>
        <v>0.001</v>
      </c>
      <c r="O462" s="49" t="n">
        <f aca="false">ROUND(10000*P462*N462,2)</f>
        <v>0.3</v>
      </c>
      <c r="P462" s="49" t="n">
        <f aca="false">ROUND(Q462/4000*(1-SIN(AA462)/AA462),2)</f>
        <v>0.03</v>
      </c>
      <c r="Q462" s="50" t="n">
        <v>150</v>
      </c>
      <c r="R462" s="49" t="n">
        <f aca="false">ROUND(IF(TAN(PI()/180*POWER(4961.5*$G$506*AB462/1000/POWER(Q462/1000,8/3)/POWER(N462,1/2),0.496))*POWER(SIN(PI()/180*(53+100*TAN(PI()/180*POWER(4961.5*$G$506*AB462/1000/POWER(Q462/1000,8/3)/POWER(N462,1/2),0.496)))),-1/6)&gt;0.8,"+DN",TAN(PI()/180*POWER(4961.5*$G$506*AB462/1000/POWER(Q462/1000,8/3)/POWER(N462,1/2),0.496))*POWER(SIN(PI()/180*(53+100*TAN(PI()/180*POWER(4961.5*$G$506*AB462/1000/POWER(Q462/1000,8/3)/POWER(N462,1/2),0.496)))),-1/6)),2)</f>
        <v>0.39</v>
      </c>
      <c r="S462" s="51" t="n">
        <f aca="false">8*AB462/1000/POWER(Q462/1000,2)/(2*ACOS(1-2*R462)-SIN(2*ACOS(1-2*R462)))</f>
        <v>0.235078698893216</v>
      </c>
      <c r="T462" s="54"/>
      <c r="U462" s="53" t="n">
        <f aca="false">(G462+J462)/2</f>
        <v>1.3</v>
      </c>
      <c r="V462" s="53" t="n">
        <f aca="false">IF(U462&gt;0,IF(U462&lt;=1.5,U462*0.7*D462,1.5*D462*0.7),1.5*0.7*D462)</f>
        <v>38.584</v>
      </c>
      <c r="W462" s="53" t="n">
        <f aca="false">IF(U462&gt;1.5,IF(U462&lt;=3,U462*0.7*D462-V462,1.5*D462*0.7),0)</f>
        <v>0</v>
      </c>
      <c r="X462" s="53" t="n">
        <f aca="false">IF(U462&gt;3,IF(U462&lt;=5,U462*0.7*D462-W462-V462,2*0.7*D462),0)</f>
        <v>0</v>
      </c>
      <c r="Y462" s="53" t="n">
        <f aca="false">IF(U462&gt;5,U462*0.7*D462-X462-W462-V462,0)</f>
        <v>0</v>
      </c>
      <c r="Z462" s="53" t="n">
        <f aca="false">IF(G462&gt;1.5,G462-1.5,0)</f>
        <v>0</v>
      </c>
      <c r="AA462" s="1" t="n">
        <f aca="false">2*ACOS(1-2*R462)</f>
        <v>2.6979637125962</v>
      </c>
      <c r="AB462" s="1" t="n">
        <f aca="false">IF(M462&lt;1.5,1.5,M462)</f>
        <v>1.5</v>
      </c>
    </row>
    <row r="463" customFormat="false" ht="12.75" hidden="false" customHeight="true" outlineLevel="0" collapsed="false">
      <c r="B463" s="45" t="s">
        <v>502</v>
      </c>
      <c r="C463" s="46" t="s">
        <v>501</v>
      </c>
      <c r="D463" s="46" t="n">
        <v>46.3</v>
      </c>
      <c r="E463" s="47" t="n">
        <v>540.8</v>
      </c>
      <c r="F463" s="47" t="n">
        <f aca="false">E463-G463</f>
        <v>539.8</v>
      </c>
      <c r="G463" s="47" t="n">
        <v>1</v>
      </c>
      <c r="H463" s="48" t="n">
        <f aca="false">SUMIF(B463:B960,C463,E463:E960)</f>
        <v>540.66</v>
      </c>
      <c r="I463" s="48" t="n">
        <f aca="false">H463-J463</f>
        <v>539.4</v>
      </c>
      <c r="J463" s="47" t="n">
        <f aca="false">SUMIF(B$8:B$502,C463,G$8:G$502)</f>
        <v>1.26</v>
      </c>
      <c r="K463" s="49" t="n">
        <f aca="false">SUMIF($C$8:$C$502,B463,$M$8:$M$502)</f>
        <v>0</v>
      </c>
      <c r="L463" s="49" t="n">
        <f aca="false">G$505*D463</f>
        <v>0.0905838706761046</v>
      </c>
      <c r="M463" s="49" t="n">
        <f aca="false">K463+L463</f>
        <v>0.0905838706761046</v>
      </c>
      <c r="N463" s="47" t="n">
        <f aca="false">ROUND((F463-I463)/D463,3)</f>
        <v>0.009</v>
      </c>
      <c r="O463" s="49" t="n">
        <f aca="false">ROUND(10000*P463*N463,2)</f>
        <v>1.8</v>
      </c>
      <c r="P463" s="49" t="n">
        <f aca="false">ROUND(Q463/4000*(1-SIN(AA463)/AA463),2)</f>
        <v>0.02</v>
      </c>
      <c r="Q463" s="50" t="n">
        <v>150</v>
      </c>
      <c r="R463" s="49" t="n">
        <f aca="false">ROUND(IF(TAN(PI()/180*POWER(4961.5*$G$506*AB463/1000/POWER(Q463/1000,8/3)/POWER(N463,1/2),0.496))*POWER(SIN(PI()/180*(53+100*TAN(PI()/180*POWER(4961.5*$G$506*AB463/1000/POWER(Q463/1000,8/3)/POWER(N463,1/2),0.496)))),-1/6)&gt;0.8,"+DN",TAN(PI()/180*POWER(4961.5*$G$506*AB463/1000/POWER(Q463/1000,8/3)/POWER(N463,1/2),0.496))*POWER(SIN(PI()/180*(53+100*TAN(PI()/180*POWER(4961.5*$G$506*AB463/1000/POWER(Q463/1000,8/3)/POWER(N463,1/2),0.496)))),-1/6)),2)</f>
        <v>0.22</v>
      </c>
      <c r="S463" s="51" t="n">
        <f aca="false">8*AB463/1000/POWER(Q463/1000,2)/(2*ACOS(1-2*R463)-SIN(2*ACOS(1-2*R463)))</f>
        <v>0.520371232677361</v>
      </c>
      <c r="T463" s="54"/>
      <c r="U463" s="53" t="n">
        <f aca="false">(G463+J463)/2</f>
        <v>1.13</v>
      </c>
      <c r="V463" s="53" t="n">
        <f aca="false">IF(U463&gt;0,IF(U463&lt;=1.5,U463*0.7*D463,1.5*D463*0.7),1.5*0.7*D463)</f>
        <v>36.6233</v>
      </c>
      <c r="W463" s="53" t="n">
        <f aca="false">IF(U463&gt;1.5,IF(U463&lt;=3,U463*0.7*D463-V463,1.5*D463*0.7),0)</f>
        <v>0</v>
      </c>
      <c r="X463" s="53" t="n">
        <f aca="false">IF(U463&gt;3,IF(U463&lt;=5,U463*0.7*D463-W463-V463,2*0.7*D463),0)</f>
        <v>0</v>
      </c>
      <c r="Y463" s="53" t="n">
        <f aca="false">IF(U463&gt;5,U463*0.7*D463-X463-W463-V463,0)</f>
        <v>0</v>
      </c>
      <c r="Z463" s="53" t="n">
        <f aca="false">IF(G463&gt;1.5,G463-1.5,0)</f>
        <v>0</v>
      </c>
      <c r="AA463" s="1" t="n">
        <f aca="false">2*ACOS(1-2*R463)</f>
        <v>1.95282105358767</v>
      </c>
      <c r="AB463" s="1" t="n">
        <f aca="false">IF(M463&lt;1.5,1.5,M463)</f>
        <v>1.5</v>
      </c>
    </row>
    <row r="464" customFormat="false" ht="12.75" hidden="false" customHeight="true" outlineLevel="0" collapsed="false">
      <c r="B464" s="45" t="s">
        <v>501</v>
      </c>
      <c r="C464" s="46" t="s">
        <v>503</v>
      </c>
      <c r="D464" s="46" t="n">
        <v>93.5</v>
      </c>
      <c r="E464" s="47" t="n">
        <v>540.66</v>
      </c>
      <c r="F464" s="47" t="n">
        <f aca="false">E464-G464</f>
        <v>539.4</v>
      </c>
      <c r="G464" s="47" t="n">
        <v>1.26</v>
      </c>
      <c r="H464" s="48" t="n">
        <f aca="false">SUMIF(B464:B961,C464,E464:E961)</f>
        <v>540.51</v>
      </c>
      <c r="I464" s="48" t="n">
        <f aca="false">H464-J464</f>
        <v>539.21</v>
      </c>
      <c r="J464" s="47" t="n">
        <f aca="false">SUMIF(B$8:B$502,C464,G$8:G$502)</f>
        <v>1.3</v>
      </c>
      <c r="K464" s="49" t="n">
        <f aca="false">SUMIF($C$8:$C$502,B464,$M$8:$M$502)</f>
        <v>0.261578045559291</v>
      </c>
      <c r="L464" s="49" t="n">
        <f aca="false">G$505*D464</f>
        <v>0.182928550933386</v>
      </c>
      <c r="M464" s="49" t="n">
        <f aca="false">K464+L464</f>
        <v>0.444506596492677</v>
      </c>
      <c r="N464" s="47" t="n">
        <f aca="false">ROUND((F464-I464)/D464,3)</f>
        <v>0.002</v>
      </c>
      <c r="O464" s="49" t="n">
        <f aca="false">ROUND(10000*P464*N464,2)</f>
        <v>0.6</v>
      </c>
      <c r="P464" s="49" t="n">
        <f aca="false">ROUND(Q464/4000*(1-SIN(AA464)/AA464),2)</f>
        <v>0.03</v>
      </c>
      <c r="Q464" s="50" t="n">
        <v>150</v>
      </c>
      <c r="R464" s="49" t="n">
        <f aca="false">ROUND(IF(TAN(PI()/180*POWER(4961.5*$G$506*AB464/1000/POWER(Q464/1000,8/3)/POWER(N464,1/2),0.496))*POWER(SIN(PI()/180*(53+100*TAN(PI()/180*POWER(4961.5*$G$506*AB464/1000/POWER(Q464/1000,8/3)/POWER(N464,1/2),0.496)))),-1/6)&gt;0.8,"+DN",TAN(PI()/180*POWER(4961.5*$G$506*AB464/1000/POWER(Q464/1000,8/3)/POWER(N464,1/2),0.496))*POWER(SIN(PI()/180*(53+100*TAN(PI()/180*POWER(4961.5*$G$506*AB464/1000/POWER(Q464/1000,8/3)/POWER(N464,1/2),0.496)))),-1/6)),2)</f>
        <v>0.33</v>
      </c>
      <c r="S464" s="51" t="n">
        <f aca="false">8*AB464/1000/POWER(Q464/1000,2)/(2*ACOS(1-2*R464)-SIN(2*ACOS(1-2*R464)))</f>
        <v>0.294941276706018</v>
      </c>
      <c r="T464" s="54"/>
      <c r="U464" s="53" t="n">
        <f aca="false">(G464+J464)/2</f>
        <v>1.28</v>
      </c>
      <c r="V464" s="53" t="n">
        <f aca="false">IF(U464&gt;0,IF(U464&lt;=1.5,U464*0.7*D464,1.5*D464*0.7),1.5*0.7*D464)</f>
        <v>83.776</v>
      </c>
      <c r="W464" s="53" t="n">
        <f aca="false">IF(U464&gt;1.5,IF(U464&lt;=3,U464*0.7*D464-V464,1.5*D464*0.7),0)</f>
        <v>0</v>
      </c>
      <c r="X464" s="53" t="n">
        <f aca="false">IF(U464&gt;3,IF(U464&lt;=5,U464*0.7*D464-W464-V464,2*0.7*D464),0)</f>
        <v>0</v>
      </c>
      <c r="Y464" s="53" t="n">
        <f aca="false">IF(U464&gt;5,U464*0.7*D464-X464-W464-V464,0)</f>
        <v>0</v>
      </c>
      <c r="Z464" s="53" t="n">
        <f aca="false">IF(G464&gt;1.5,G464-1.5,0)</f>
        <v>0</v>
      </c>
      <c r="AA464" s="1" t="n">
        <f aca="false">2*ACOS(1-2*R464)</f>
        <v>2.44775885853547</v>
      </c>
      <c r="AB464" s="1" t="n">
        <f aca="false">IF(M464&lt;1.5,1.5,M464)</f>
        <v>1.5</v>
      </c>
    </row>
    <row r="465" customFormat="false" ht="12.75" hidden="false" customHeight="true" outlineLevel="0" collapsed="false">
      <c r="B465" s="45" t="s">
        <v>503</v>
      </c>
      <c r="C465" s="46" t="s">
        <v>504</v>
      </c>
      <c r="D465" s="46" t="n">
        <v>87.2</v>
      </c>
      <c r="E465" s="47" t="n">
        <v>540.51</v>
      </c>
      <c r="F465" s="47" t="n">
        <f aca="false">E465-G465</f>
        <v>539.21</v>
      </c>
      <c r="G465" s="47" t="n">
        <v>1.3</v>
      </c>
      <c r="H465" s="48" t="n">
        <f aca="false">SUMIF(B465:B962,C465,E465:E962)</f>
        <v>540.55</v>
      </c>
      <c r="I465" s="48" t="n">
        <f aca="false">H465-J465</f>
        <v>538.91</v>
      </c>
      <c r="J465" s="47" t="n">
        <f aca="false">SUMIF(B$8:B$502,C465,G$8:G$502)</f>
        <v>1.64</v>
      </c>
      <c r="K465" s="49" t="n">
        <f aca="false">SUMIF($C$8:$C$502,B465,$M$8:$M$502)</f>
        <v>0.444506596492677</v>
      </c>
      <c r="L465" s="49" t="n">
        <f aca="false">G$505*D465</f>
        <v>0.170602883865147</v>
      </c>
      <c r="M465" s="49" t="n">
        <f aca="false">K465+L465</f>
        <v>0.615109480357825</v>
      </c>
      <c r="N465" s="47" t="n">
        <f aca="false">ROUND((F465-I465)/D465,3)</f>
        <v>0.003</v>
      </c>
      <c r="O465" s="49" t="n">
        <f aca="false">ROUND(10000*P465*N465,2)</f>
        <v>0.6</v>
      </c>
      <c r="P465" s="49" t="n">
        <f aca="false">ROUND(Q465/4000*(1-SIN(AA465)/AA465),2)</f>
        <v>0.02</v>
      </c>
      <c r="Q465" s="50" t="n">
        <v>150</v>
      </c>
      <c r="R465" s="49" t="n">
        <f aca="false">ROUND(IF(TAN(PI()/180*POWER(4961.5*$G$506*AB465/1000/POWER(Q465/1000,8/3)/POWER(N465,1/2),0.496))*POWER(SIN(PI()/180*(53+100*TAN(PI()/180*POWER(4961.5*$G$506*AB465/1000/POWER(Q465/1000,8/3)/POWER(N465,1/2),0.496)))),-1/6)&gt;0.8,"+DN",TAN(PI()/180*POWER(4961.5*$G$506*AB465/1000/POWER(Q465/1000,8/3)/POWER(N465,1/2),0.496))*POWER(SIN(PI()/180*(53+100*TAN(PI()/180*POWER(4961.5*$G$506*AB465/1000/POWER(Q465/1000,8/3)/POWER(N465,1/2),0.496)))),-1/6)),2)</f>
        <v>0.29</v>
      </c>
      <c r="S465" s="51" t="n">
        <f aca="false">8*AB465/1000/POWER(Q465/1000,2)/(2*ACOS(1-2*R465)-SIN(2*ACOS(1-2*R465)))</f>
        <v>0.352644646609114</v>
      </c>
      <c r="T465" s="54"/>
      <c r="U465" s="53" t="n">
        <f aca="false">(G465+J465)/2</f>
        <v>1.47</v>
      </c>
      <c r="V465" s="53" t="n">
        <f aca="false">IF(U465&gt;0,IF(U465&lt;=1.5,U465*0.7*D465,1.5*D465*0.7),1.5*0.7*D465)</f>
        <v>89.7288</v>
      </c>
      <c r="W465" s="53" t="n">
        <f aca="false">IF(U465&gt;1.5,IF(U465&lt;=3,U465*0.7*D465-V465,1.5*D465*0.7),0)</f>
        <v>0</v>
      </c>
      <c r="X465" s="53" t="n">
        <f aca="false">IF(U465&gt;3,IF(U465&lt;=5,U465*0.7*D465-W465-V465,2*0.7*D465),0)</f>
        <v>0</v>
      </c>
      <c r="Y465" s="53" t="n">
        <f aca="false">IF(U465&gt;5,U465*0.7*D465-X465-W465-V465,0)</f>
        <v>0</v>
      </c>
      <c r="Z465" s="53" t="n">
        <f aca="false">IF(G465&gt;1.5,G465-1.5,0)</f>
        <v>0</v>
      </c>
      <c r="AA465" s="1" t="n">
        <f aca="false">2*ACOS(1-2*R465)</f>
        <v>2.27470201345002</v>
      </c>
      <c r="AB465" s="1" t="n">
        <f aca="false">IF(M465&lt;1.5,1.5,M465)</f>
        <v>1.5</v>
      </c>
    </row>
    <row r="466" customFormat="false" ht="12.75" hidden="false" customHeight="true" outlineLevel="0" collapsed="false">
      <c r="B466" s="45" t="s">
        <v>504</v>
      </c>
      <c r="C466" s="46" t="s">
        <v>498</v>
      </c>
      <c r="D466" s="46" t="n">
        <v>78</v>
      </c>
      <c r="E466" s="47" t="n">
        <v>540.55</v>
      </c>
      <c r="F466" s="47" t="n">
        <f aca="false">E466-G466</f>
        <v>538.91</v>
      </c>
      <c r="G466" s="47" t="n">
        <v>1.64</v>
      </c>
      <c r="H466" s="48" t="n">
        <f aca="false">SUMIF(B466:B963,C466,E466:E963)</f>
        <v>540.95</v>
      </c>
      <c r="I466" s="48" t="n">
        <f aca="false">H466-J466</f>
        <v>537.98</v>
      </c>
      <c r="J466" s="47" t="n">
        <f aca="false">SUMIF(B$8:B$502,C466,G$8:G$502)</f>
        <v>2.97</v>
      </c>
      <c r="K466" s="49" t="n">
        <f aca="false">SUMIF($C$8:$C$502,B466,$M$8:$M$502)</f>
        <v>0.615109480357825</v>
      </c>
      <c r="L466" s="49" t="n">
        <f aca="false">G$505*D466</f>
        <v>0.152603497035338</v>
      </c>
      <c r="M466" s="49" t="n">
        <f aca="false">K466+L466</f>
        <v>0.767712977393163</v>
      </c>
      <c r="N466" s="47" t="n">
        <f aca="false">ROUND((F466-I466)/D466,3)</f>
        <v>0.012</v>
      </c>
      <c r="O466" s="49" t="n">
        <f aca="false">ROUND(10000*P466*N466,2)</f>
        <v>2.4</v>
      </c>
      <c r="P466" s="49" t="n">
        <f aca="false">ROUND(Q466/4000*(1-SIN(AA466)/AA466),2)</f>
        <v>0.02</v>
      </c>
      <c r="Q466" s="50" t="n">
        <v>150</v>
      </c>
      <c r="R466" s="49" t="n">
        <f aca="false">ROUND(IF(TAN(PI()/180*POWER(4961.5*$G$506*AB466/1000/POWER(Q466/1000,8/3)/POWER(N466,1/2),0.496))*POWER(SIN(PI()/180*(53+100*TAN(PI()/180*POWER(4961.5*$G$506*AB466/1000/POWER(Q466/1000,8/3)/POWER(N466,1/2),0.496)))),-1/6)&gt;0.8,"+DN",TAN(PI()/180*POWER(4961.5*$G$506*AB466/1000/POWER(Q466/1000,8/3)/POWER(N466,1/2),0.496))*POWER(SIN(PI()/180*(53+100*TAN(PI()/180*POWER(4961.5*$G$506*AB466/1000/POWER(Q466/1000,8/3)/POWER(N466,1/2),0.496)))),-1/6)),2)</f>
        <v>0.21</v>
      </c>
      <c r="S466" s="51" t="n">
        <f aca="false">8*AB466/1000/POWER(Q466/1000,2)/(2*ACOS(1-2*R466)-SIN(2*ACOS(1-2*R466)))</f>
        <v>0.556030404246329</v>
      </c>
      <c r="T466" s="54"/>
      <c r="U466" s="53" t="n">
        <f aca="false">(G466+J466)/2</f>
        <v>2.305</v>
      </c>
      <c r="V466" s="53" t="n">
        <f aca="false">IF(U466&gt;0,IF(U466&lt;=1.5,U466*0.7*D466,1.5*D466*0.7),1.5*0.7*D466)</f>
        <v>81.9</v>
      </c>
      <c r="W466" s="53" t="n">
        <f aca="false">IF(U466&gt;1.5,IF(U466&lt;=3,U466*0.7*D466-V466,1.5*D466*0.7),0)</f>
        <v>43.953</v>
      </c>
      <c r="X466" s="53" t="n">
        <f aca="false">IF(U466&gt;3,IF(U466&lt;=5,U466*0.7*D466-W466-V466,2*0.7*D466),0)</f>
        <v>0</v>
      </c>
      <c r="Y466" s="53" t="n">
        <f aca="false">IF(U466&gt;5,U466*0.7*D466-X466-W466-V466,0)</f>
        <v>0</v>
      </c>
      <c r="Z466" s="53" t="n">
        <f aca="false">IF(G466&gt;1.5,G466-1.5,0)</f>
        <v>0.14</v>
      </c>
      <c r="AA466" s="1" t="n">
        <f aca="false">2*ACOS(1-2*R466)</f>
        <v>1.90413527224529</v>
      </c>
      <c r="AB466" s="1" t="n">
        <f aca="false">IF(M466&lt;1.5,1.5,M466)</f>
        <v>1.5</v>
      </c>
    </row>
    <row r="467" customFormat="false" ht="12.75" hidden="false" customHeight="true" outlineLevel="0" collapsed="false">
      <c r="B467" s="45" t="s">
        <v>505</v>
      </c>
      <c r="C467" s="46" t="s">
        <v>506</v>
      </c>
      <c r="D467" s="46" t="n">
        <v>74.4</v>
      </c>
      <c r="E467" s="47" t="n">
        <v>541</v>
      </c>
      <c r="F467" s="47" t="n">
        <f aca="false">E467-G467</f>
        <v>540</v>
      </c>
      <c r="G467" s="47" t="n">
        <v>1</v>
      </c>
      <c r="H467" s="48" t="n">
        <f aca="false">SUMIF(B467:B964,C467,E467:E964)</f>
        <v>541</v>
      </c>
      <c r="I467" s="48" t="n">
        <f aca="false">H467-J467</f>
        <v>538.68</v>
      </c>
      <c r="J467" s="47" t="n">
        <f aca="false">SUMIF(B$8:B$502,C467,G$8:G$502)</f>
        <v>2.32</v>
      </c>
      <c r="K467" s="49" t="n">
        <f aca="false">SUMIF($C$8:$C$502,B467,$M$8:$M$502)</f>
        <v>0</v>
      </c>
      <c r="L467" s="49" t="n">
        <f aca="false">G$505*D467</f>
        <v>0.14556025871063</v>
      </c>
      <c r="M467" s="49" t="n">
        <f aca="false">K467+L467</f>
        <v>0.14556025871063</v>
      </c>
      <c r="N467" s="47" t="n">
        <f aca="false">ROUND((F467-I467)/D467,3)</f>
        <v>0.018</v>
      </c>
      <c r="O467" s="49" t="n">
        <f aca="false">ROUND(10000*P467*N467,2)</f>
        <v>3.6</v>
      </c>
      <c r="P467" s="49" t="n">
        <f aca="false">ROUND(Q467/4000*(1-SIN(AA467)/AA467),2)</f>
        <v>0.02</v>
      </c>
      <c r="Q467" s="50" t="n">
        <v>150</v>
      </c>
      <c r="R467" s="49" t="n">
        <f aca="false">ROUND(IF(TAN(PI()/180*POWER(4961.5*$G$506*AB467/1000/POWER(Q467/1000,8/3)/POWER(N467,1/2),0.496))*POWER(SIN(PI()/180*(53+100*TAN(PI()/180*POWER(4961.5*$G$506*AB467/1000/POWER(Q467/1000,8/3)/POWER(N467,1/2),0.496)))),-1/6)&gt;0.8,"+DN",TAN(PI()/180*POWER(4961.5*$G$506*AB467/1000/POWER(Q467/1000,8/3)/POWER(N467,1/2),0.496))*POWER(SIN(PI()/180*(53+100*TAN(PI()/180*POWER(4961.5*$G$506*AB467/1000/POWER(Q467/1000,8/3)/POWER(N467,1/2),0.496)))),-1/6)),2)</f>
        <v>0.19</v>
      </c>
      <c r="S467" s="51" t="n">
        <f aca="false">8*AB467/1000/POWER(Q467/1000,2)/(2*ACOS(1-2*R467)-SIN(2*ACOS(1-2*R467)))</f>
        <v>0.64164183081697</v>
      </c>
      <c r="T467" s="54"/>
      <c r="U467" s="53" t="n">
        <f aca="false">(G467+J467)/2</f>
        <v>1.66</v>
      </c>
      <c r="V467" s="53" t="n">
        <f aca="false">IF(U467&gt;0,IF(U467&lt;=1.5,U467*0.7*D467,1.5*D467*0.7),1.5*0.7*D467)</f>
        <v>78.12</v>
      </c>
      <c r="W467" s="53" t="n">
        <f aca="false">IF(U467&gt;1.5,IF(U467&lt;=3,U467*0.7*D467-V467,1.5*D467*0.7),0)</f>
        <v>8.33279999999999</v>
      </c>
      <c r="X467" s="53" t="n">
        <f aca="false">IF(U467&gt;3,IF(U467&lt;=5,U467*0.7*D467-W467-V467,2*0.7*D467),0)</f>
        <v>0</v>
      </c>
      <c r="Y467" s="53" t="n">
        <f aca="false">IF(U467&gt;5,U467*0.7*D467-X467-W467-V467,0)</f>
        <v>0</v>
      </c>
      <c r="Z467" s="53" t="n">
        <f aca="false">IF(G467&gt;1.5,G467-1.5,0)</f>
        <v>0</v>
      </c>
      <c r="AA467" s="1" t="n">
        <f aca="false">2*ACOS(1-2*R467)</f>
        <v>1.80410724718505</v>
      </c>
      <c r="AB467" s="1" t="n">
        <f aca="false">IF(M467&lt;1.5,1.5,M467)</f>
        <v>1.5</v>
      </c>
    </row>
    <row r="468" customFormat="false" ht="12.75" hidden="false" customHeight="true" outlineLevel="0" collapsed="false">
      <c r="B468" s="45" t="s">
        <v>507</v>
      </c>
      <c r="C468" s="46" t="s">
        <v>506</v>
      </c>
      <c r="D468" s="46" t="n">
        <v>58</v>
      </c>
      <c r="E468" s="47" t="n">
        <v>540.98</v>
      </c>
      <c r="F468" s="47" t="n">
        <f aca="false">E468-G468</f>
        <v>539.98</v>
      </c>
      <c r="G468" s="47" t="n">
        <v>1</v>
      </c>
      <c r="H468" s="48" t="n">
        <f aca="false">SUMIF(B468:B965,C468,E468:E965)</f>
        <v>541</v>
      </c>
      <c r="I468" s="48" t="n">
        <f aca="false">H468-J468</f>
        <v>538.68</v>
      </c>
      <c r="J468" s="47" t="n">
        <f aca="false">SUMIF(B$8:B$502,C468,G$8:G$502)</f>
        <v>2.32</v>
      </c>
      <c r="K468" s="49" t="n">
        <f aca="false">SUMIF($C$8:$C$502,B468,$M$8:$M$502)</f>
        <v>0</v>
      </c>
      <c r="L468" s="49" t="n">
        <f aca="false">G$505*D468</f>
        <v>0.113474395231405</v>
      </c>
      <c r="M468" s="49" t="n">
        <f aca="false">K468+L468</f>
        <v>0.113474395231405</v>
      </c>
      <c r="N468" s="47" t="n">
        <f aca="false">ROUND((F468-I468)/D468,3)</f>
        <v>0.022</v>
      </c>
      <c r="O468" s="49" t="n">
        <f aca="false">ROUND(10000*P468*N468,2)</f>
        <v>4.4</v>
      </c>
      <c r="P468" s="49" t="n">
        <f aca="false">ROUND(Q468/4000*(1-SIN(AA468)/AA468),2)</f>
        <v>0.02</v>
      </c>
      <c r="Q468" s="50" t="n">
        <v>150</v>
      </c>
      <c r="R468" s="49" t="n">
        <f aca="false">ROUND(IF(TAN(PI()/180*POWER(4961.5*$G$506*AB468/1000/POWER(Q468/1000,8/3)/POWER(N468,1/2),0.496))*POWER(SIN(PI()/180*(53+100*TAN(PI()/180*POWER(4961.5*$G$506*AB468/1000/POWER(Q468/1000,8/3)/POWER(N468,1/2),0.496)))),-1/6)&gt;0.8,"+DN",TAN(PI()/180*POWER(4961.5*$G$506*AB468/1000/POWER(Q468/1000,8/3)/POWER(N468,1/2),0.496))*POWER(SIN(PI()/180*(53+100*TAN(PI()/180*POWER(4961.5*$G$506*AB468/1000/POWER(Q468/1000,8/3)/POWER(N468,1/2),0.496)))),-1/6)),2)</f>
        <v>0.18</v>
      </c>
      <c r="S468" s="51" t="n">
        <f aca="false">8*AB468/1000/POWER(Q468/1000,2)/(2*ACOS(1-2*R468)-SIN(2*ACOS(1-2*R468)))</f>
        <v>0.693472644146382</v>
      </c>
      <c r="T468" s="54"/>
      <c r="U468" s="53" t="n">
        <f aca="false">(G468+J468)/2</f>
        <v>1.66</v>
      </c>
      <c r="V468" s="53" t="n">
        <f aca="false">IF(U468&gt;0,IF(U468&lt;=1.5,U468*0.7*D468,1.5*D468*0.7),1.5*0.7*D468)</f>
        <v>60.9</v>
      </c>
      <c r="W468" s="53" t="n">
        <f aca="false">IF(U468&gt;1.5,IF(U468&lt;=3,U468*0.7*D468-V468,1.5*D468*0.7),0)</f>
        <v>6.496</v>
      </c>
      <c r="X468" s="53" t="n">
        <f aca="false">IF(U468&gt;3,IF(U468&lt;=5,U468*0.7*D468-W468-V468,2*0.7*D468),0)</f>
        <v>0</v>
      </c>
      <c r="Y468" s="53" t="n">
        <f aca="false">IF(U468&gt;5,U468*0.7*D468-X468-W468-V468,0)</f>
        <v>0</v>
      </c>
      <c r="Z468" s="53" t="n">
        <f aca="false">IF(G468&gt;1.5,G468-1.5,0)</f>
        <v>0</v>
      </c>
      <c r="AA468" s="1" t="n">
        <f aca="false">2*ACOS(1-2*R468)</f>
        <v>1.75259612233668</v>
      </c>
      <c r="AB468" s="1" t="n">
        <f aca="false">IF(M468&lt;1.5,1.5,M468)</f>
        <v>1.5</v>
      </c>
    </row>
    <row r="469" customFormat="false" ht="12.75" hidden="false" customHeight="true" outlineLevel="0" collapsed="false">
      <c r="B469" s="45" t="s">
        <v>506</v>
      </c>
      <c r="C469" s="46" t="s">
        <v>498</v>
      </c>
      <c r="D469" s="46" t="n">
        <v>77</v>
      </c>
      <c r="E469" s="47" t="n">
        <v>541</v>
      </c>
      <c r="F469" s="47" t="n">
        <f aca="false">E469-G469</f>
        <v>538.68</v>
      </c>
      <c r="G469" s="47" t="n">
        <v>2.32</v>
      </c>
      <c r="H469" s="48" t="n">
        <f aca="false">SUMIF(B469:B966,C469,E469:E966)</f>
        <v>540.95</v>
      </c>
      <c r="I469" s="48" t="n">
        <f aca="false">H469-J469</f>
        <v>537.98</v>
      </c>
      <c r="J469" s="47" t="n">
        <f aca="false">SUMIF(B$8:B$502,C469,G$8:G$502)</f>
        <v>2.97</v>
      </c>
      <c r="K469" s="49" t="n">
        <f aca="false">SUMIF($C$8:$C$502,B469,$M$8:$M$502)</f>
        <v>0.259034653942036</v>
      </c>
      <c r="L469" s="49" t="n">
        <f aca="false">G$505*D469</f>
        <v>0.150647041945142</v>
      </c>
      <c r="M469" s="49" t="n">
        <f aca="false">K469+L469</f>
        <v>0.409681695887177</v>
      </c>
      <c r="N469" s="47" t="n">
        <f aca="false">ROUND((F469-I469)/D469,3)</f>
        <v>0.009</v>
      </c>
      <c r="O469" s="49" t="n">
        <f aca="false">ROUND(10000*P469*N469,2)</f>
        <v>1.8</v>
      </c>
      <c r="P469" s="49" t="n">
        <f aca="false">ROUND(Q469/4000*(1-SIN(AA469)/AA469),2)</f>
        <v>0.02</v>
      </c>
      <c r="Q469" s="50" t="n">
        <v>200</v>
      </c>
      <c r="R469" s="49" t="n">
        <f aca="false">ROUND(IF(TAN(PI()/180*POWER(4961.5*$G$506*AB469/1000/POWER(Q469/1000,8/3)/POWER(N469,1/2),0.496))*POWER(SIN(PI()/180*(53+100*TAN(PI()/180*POWER(4961.5*$G$506*AB469/1000/POWER(Q469/1000,8/3)/POWER(N469,1/2),0.496)))),-1/6)&gt;0.8,"+DN",TAN(PI()/180*POWER(4961.5*$G$506*AB469/1000/POWER(Q469/1000,8/3)/POWER(N469,1/2),0.496))*POWER(SIN(PI()/180*(53+100*TAN(PI()/180*POWER(4961.5*$G$506*AB469/1000/POWER(Q469/1000,8/3)/POWER(N469,1/2),0.496)))),-1/6)),2)</f>
        <v>0.15</v>
      </c>
      <c r="S469" s="51" t="n">
        <f aca="false">8*AB469/1000/POWER(Q469/1000,2)/(2*ACOS(1-2*R469)-SIN(2*ACOS(1-2*R469)))</f>
        <v>0.50761620555096</v>
      </c>
      <c r="T469" s="54"/>
      <c r="U469" s="53" t="n">
        <f aca="false">(G469+J469)/2</f>
        <v>2.645</v>
      </c>
      <c r="V469" s="53" t="n">
        <f aca="false">IF(U469&gt;0,IF(U469&lt;=1.5,U469*0.7*D469,1.5*D469*0.7),1.5*0.7*D469)</f>
        <v>80.85</v>
      </c>
      <c r="W469" s="53" t="n">
        <f aca="false">IF(U469&gt;1.5,IF(U469&lt;=3,U469*0.7*D469-V469,1.5*D469*0.7),0)</f>
        <v>61.7155</v>
      </c>
      <c r="X469" s="53" t="n">
        <f aca="false">IF(U469&gt;3,IF(U469&lt;=5,U469*0.7*D469-W469-V469,2*0.7*D469),0)</f>
        <v>0</v>
      </c>
      <c r="Y469" s="53" t="n">
        <f aca="false">IF(U469&gt;5,U469*0.7*D469-X469-W469-V469,0)</f>
        <v>0</v>
      </c>
      <c r="Z469" s="53" t="n">
        <f aca="false">IF(G469&gt;1.5,G469-1.5,0)</f>
        <v>0.82</v>
      </c>
      <c r="AA469" s="1" t="n">
        <f aca="false">2*ACOS(1-2*R469)</f>
        <v>1.59079766036829</v>
      </c>
      <c r="AB469" s="1" t="n">
        <f aca="false">IF(M469&lt;1.5,1.5,M469)</f>
        <v>1.5</v>
      </c>
    </row>
    <row r="470" customFormat="false" ht="12.75" hidden="false" customHeight="true" outlineLevel="0" collapsed="false">
      <c r="B470" s="45" t="s">
        <v>498</v>
      </c>
      <c r="C470" s="46" t="s">
        <v>508</v>
      </c>
      <c r="D470" s="46" t="n">
        <v>83.2</v>
      </c>
      <c r="E470" s="47" t="n">
        <v>540.95</v>
      </c>
      <c r="F470" s="47" t="n">
        <f aca="false">E470-G470</f>
        <v>537.98</v>
      </c>
      <c r="G470" s="47" t="n">
        <v>2.97</v>
      </c>
      <c r="H470" s="48" t="n">
        <f aca="false">SUMIF(B470:B967,C470,E470:E967)</f>
        <v>540.7</v>
      </c>
      <c r="I470" s="48" t="n">
        <f aca="false">H470-J470</f>
        <v>537.92</v>
      </c>
      <c r="J470" s="47" t="n">
        <f aca="false">SUMIF(B$8:B$502,C470,G$8:G$502)</f>
        <v>2.78</v>
      </c>
      <c r="K470" s="49" t="n">
        <f aca="false">SUMIF($C$8:$C$502,B470,$M$8:$M$502)</f>
        <v>2.8564048671362</v>
      </c>
      <c r="L470" s="49" t="n">
        <f aca="false">G$505*D470</f>
        <v>0.162777063504361</v>
      </c>
      <c r="M470" s="49" t="n">
        <f aca="false">K470+L470</f>
        <v>3.01918193064056</v>
      </c>
      <c r="N470" s="47" t="n">
        <f aca="false">ROUND((F470-I470)/D470,3)</f>
        <v>0.001</v>
      </c>
      <c r="O470" s="49" t="n">
        <f aca="false">ROUND(10000*P470*N470,2)</f>
        <v>0.4</v>
      </c>
      <c r="P470" s="49" t="n">
        <f aca="false">ROUND(Q470/4000*(1-SIN(AA470)/AA470),2)</f>
        <v>0.04</v>
      </c>
      <c r="Q470" s="50" t="n">
        <v>150</v>
      </c>
      <c r="R470" s="49" t="n">
        <f aca="false">ROUND(IF(TAN(PI()/180*POWER(4961.5*$G$506*AB470/1000/POWER(Q470/1000,8/3)/POWER(N470,1/2),0.496))*POWER(SIN(PI()/180*(53+100*TAN(PI()/180*POWER(4961.5*$G$506*AB470/1000/POWER(Q470/1000,8/3)/POWER(N470,1/2),0.496)))),-1/6)&gt;0.8,"+DN",TAN(PI()/180*POWER(4961.5*$G$506*AB470/1000/POWER(Q470/1000,8/3)/POWER(N470,1/2),0.496))*POWER(SIN(PI()/180*(53+100*TAN(PI()/180*POWER(4961.5*$G$506*AB470/1000/POWER(Q470/1000,8/3)/POWER(N470,1/2),0.496)))),-1/6)),2)</f>
        <v>0.59</v>
      </c>
      <c r="S470" s="51" t="n">
        <f aca="false">8*AB470/1000/POWER(Q470/1000,2)/(2*ACOS(1-2*R470)-SIN(2*ACOS(1-2*R470)))</f>
        <v>0.278272269401884</v>
      </c>
      <c r="T470" s="52"/>
      <c r="U470" s="53" t="n">
        <f aca="false">(G470+J470)/2</f>
        <v>2.875</v>
      </c>
      <c r="V470" s="53" t="n">
        <f aca="false">IF(U470&gt;0,IF(U470&lt;=1.5,U470*0.7*D470,1.5*D470*0.7),1.5*0.7*D470)</f>
        <v>87.36</v>
      </c>
      <c r="W470" s="53" t="n">
        <f aca="false">IF(U470&gt;1.5,IF(U470&lt;=3,U470*0.7*D470-V470,1.5*D470*0.7),0)</f>
        <v>80.08</v>
      </c>
      <c r="X470" s="53" t="n">
        <f aca="false">IF(U470&gt;3,IF(U470&lt;=5,U470*0.7*D470-W470-V470,2*0.7*D470),0)</f>
        <v>0</v>
      </c>
      <c r="Y470" s="53" t="n">
        <f aca="false">IF(U470&gt;5,U470*0.7*D470-X470-W470-V470,0)</f>
        <v>0</v>
      </c>
      <c r="Z470" s="53" t="n">
        <f aca="false">IF(G470&gt;1.5,G470-1.5,0)</f>
        <v>1.47</v>
      </c>
      <c r="AA470" s="1" t="n">
        <f aca="false">2*ACOS(1-2*R470)</f>
        <v>3.50356555608289</v>
      </c>
      <c r="AB470" s="1" t="n">
        <f aca="false">IF(M470&lt;1.5,1.5,M470)</f>
        <v>3.01918193064056</v>
      </c>
    </row>
    <row r="471" customFormat="false" ht="12.75" hidden="false" customHeight="true" outlineLevel="0" collapsed="false">
      <c r="B471" s="45" t="s">
        <v>508</v>
      </c>
      <c r="C471" s="46" t="s">
        <v>509</v>
      </c>
      <c r="D471" s="46" t="n">
        <v>82.6</v>
      </c>
      <c r="E471" s="47" t="n">
        <v>540.7</v>
      </c>
      <c r="F471" s="47" t="n">
        <f aca="false">E471-G471</f>
        <v>537.92</v>
      </c>
      <c r="G471" s="47" t="n">
        <v>2.78</v>
      </c>
      <c r="H471" s="48" t="n">
        <f aca="false">SUMIF(B471:B968,C471,E471:E968)</f>
        <v>540.86</v>
      </c>
      <c r="I471" s="48" t="n">
        <f aca="false">H471-J471</f>
        <v>537.71</v>
      </c>
      <c r="J471" s="47" t="n">
        <f aca="false">SUMIF(B$8:B$502,C471,G$8:G$502)</f>
        <v>3.15</v>
      </c>
      <c r="K471" s="49" t="n">
        <f aca="false">SUMIF($C$8:$C$502,B471,$M$8:$M$502)</f>
        <v>3.01918193064056</v>
      </c>
      <c r="L471" s="49" t="n">
        <f aca="false">G$505*D471</f>
        <v>0.161603190450243</v>
      </c>
      <c r="M471" s="49" t="n">
        <f aca="false">K471+L471</f>
        <v>3.1807851210908</v>
      </c>
      <c r="N471" s="47" t="n">
        <f aca="false">ROUND((F471-I471)/D471,3)</f>
        <v>0.003</v>
      </c>
      <c r="O471" s="49" t="n">
        <f aca="false">ROUND(10000*P471*N471,2)</f>
        <v>0.9</v>
      </c>
      <c r="P471" s="49" t="n">
        <f aca="false">ROUND(Q471/4000*(1-SIN(AA471)/AA471),2)</f>
        <v>0.03</v>
      </c>
      <c r="Q471" s="50" t="n">
        <v>150</v>
      </c>
      <c r="R471" s="49" t="n">
        <f aca="false">ROUND(IF(TAN(PI()/180*POWER(4961.5*$G$506*AB471/1000/POWER(Q471/1000,8/3)/POWER(N471,1/2),0.496))*POWER(SIN(PI()/180*(53+100*TAN(PI()/180*POWER(4961.5*$G$506*AB471/1000/POWER(Q471/1000,8/3)/POWER(N471,1/2),0.496)))),-1/6)&gt;0.8,"+DN",TAN(PI()/180*POWER(4961.5*$G$506*AB471/1000/POWER(Q471/1000,8/3)/POWER(N471,1/2),0.496))*POWER(SIN(PI()/180*(53+100*TAN(PI()/180*POWER(4961.5*$G$506*AB471/1000/POWER(Q471/1000,8/3)/POWER(N471,1/2),0.496)))),-1/6)),2)</f>
        <v>0.44</v>
      </c>
      <c r="S471" s="51" t="n">
        <f aca="false">8*AB471/1000/POWER(Q471/1000,2)/(2*ACOS(1-2*R471)-SIN(2*ACOS(1-2*R471)))</f>
        <v>0.424728956632168</v>
      </c>
      <c r="T471" s="52"/>
      <c r="U471" s="53" t="n">
        <f aca="false">(G471+J471)/2</f>
        <v>2.965</v>
      </c>
      <c r="V471" s="53" t="n">
        <f aca="false">IF(U471&gt;0,IF(U471&lt;=1.5,U471*0.7*D471,1.5*D471*0.7),1.5*0.7*D471)</f>
        <v>86.73</v>
      </c>
      <c r="W471" s="53" t="n">
        <f aca="false">IF(U471&gt;1.5,IF(U471&lt;=3,U471*0.7*D471-V471,1.5*D471*0.7),0)</f>
        <v>84.7063</v>
      </c>
      <c r="X471" s="53" t="n">
        <f aca="false">IF(U471&gt;3,IF(U471&lt;=5,U471*0.7*D471-W471-V471,2*0.7*D471),0)</f>
        <v>0</v>
      </c>
      <c r="Y471" s="53" t="n">
        <f aca="false">IF(U471&gt;5,U471*0.7*D471-X471-W471-V471,0)</f>
        <v>0</v>
      </c>
      <c r="Z471" s="53" t="n">
        <f aca="false">IF(G471&gt;1.5,G471-1.5,0)</f>
        <v>1.28</v>
      </c>
      <c r="AA471" s="1" t="n">
        <f aca="false">2*ACOS(1-2*R471)</f>
        <v>2.90101288880022</v>
      </c>
      <c r="AB471" s="1" t="n">
        <f aca="false">IF(M471&lt;1.5,1.5,M471)</f>
        <v>3.1807851210908</v>
      </c>
    </row>
    <row r="472" customFormat="false" ht="12.75" hidden="false" customHeight="true" outlineLevel="0" collapsed="false">
      <c r="B472" s="45" t="s">
        <v>510</v>
      </c>
      <c r="C472" s="46" t="s">
        <v>509</v>
      </c>
      <c r="D472" s="46" t="n">
        <v>74.7</v>
      </c>
      <c r="E472" s="47" t="n">
        <v>540.6</v>
      </c>
      <c r="F472" s="47" t="n">
        <f aca="false">E472-G472</f>
        <v>539.6</v>
      </c>
      <c r="G472" s="47" t="n">
        <v>1</v>
      </c>
      <c r="H472" s="48" t="n">
        <f aca="false">SUMIF(B472:B969,C472,E472:E969)</f>
        <v>540.86</v>
      </c>
      <c r="I472" s="48" t="n">
        <f aca="false">H472-J472</f>
        <v>537.71</v>
      </c>
      <c r="J472" s="47" t="n">
        <f aca="false">SUMIF(B$8:B$502,C472,G$8:G$502)</f>
        <v>3.15</v>
      </c>
      <c r="K472" s="49" t="n">
        <f aca="false">SUMIF($C$8:$C$502,B472,$M$8:$M$502)</f>
        <v>0</v>
      </c>
      <c r="L472" s="49" t="n">
        <f aca="false">G$505*D472</f>
        <v>0.146147195237689</v>
      </c>
      <c r="M472" s="49" t="n">
        <f aca="false">K472+L472</f>
        <v>0.146147195237689</v>
      </c>
      <c r="N472" s="47" t="n">
        <f aca="false">ROUND((F472-I472)/D472,3)</f>
        <v>0.025</v>
      </c>
      <c r="O472" s="49" t="n">
        <f aca="false">ROUND(10000*P472*N472,2)</f>
        <v>5</v>
      </c>
      <c r="P472" s="49" t="n">
        <f aca="false">ROUND(Q472/4000*(1-SIN(AA472)/AA472),2)</f>
        <v>0.02</v>
      </c>
      <c r="Q472" s="50" t="n">
        <v>150</v>
      </c>
      <c r="R472" s="49" t="n">
        <f aca="false">ROUND(IF(TAN(PI()/180*POWER(4961.5*$G$506*AB472/1000/POWER(Q472/1000,8/3)/POWER(N472,1/2),0.496))*POWER(SIN(PI()/180*(53+100*TAN(PI()/180*POWER(4961.5*$G$506*AB472/1000/POWER(Q472/1000,8/3)/POWER(N472,1/2),0.496)))),-1/6)&gt;0.8,"+DN",TAN(PI()/180*POWER(4961.5*$G$506*AB472/1000/POWER(Q472/1000,8/3)/POWER(N472,1/2),0.496))*POWER(SIN(PI()/180*(53+100*TAN(PI()/180*POWER(4961.5*$G$506*AB472/1000/POWER(Q472/1000,8/3)/POWER(N472,1/2),0.496)))),-1/6)),2)</f>
        <v>0.17</v>
      </c>
      <c r="S472" s="51" t="n">
        <f aca="false">8*AB472/1000/POWER(Q472/1000,2)/(2*ACOS(1-2*R472)-SIN(2*ACOS(1-2*R472)))</f>
        <v>0.752993044706735</v>
      </c>
      <c r="T472" s="54"/>
      <c r="U472" s="53" t="n">
        <f aca="false">(G472+J472)/2</f>
        <v>2.075</v>
      </c>
      <c r="V472" s="53" t="n">
        <f aca="false">IF(U472&gt;0,IF(U472&lt;=1.5,U472*0.7*D472,1.5*D472*0.7),1.5*0.7*D472)</f>
        <v>78.435</v>
      </c>
      <c r="W472" s="53" t="n">
        <f aca="false">IF(U472&gt;1.5,IF(U472&lt;=3,U472*0.7*D472-V472,1.5*D472*0.7),0)</f>
        <v>30.06675</v>
      </c>
      <c r="X472" s="53" t="n">
        <f aca="false">IF(U472&gt;3,IF(U472&lt;=5,U472*0.7*D472-W472-V472,2*0.7*D472),0)</f>
        <v>0</v>
      </c>
      <c r="Y472" s="53" t="n">
        <f aca="false">IF(U472&gt;5,U472*0.7*D472-X472-W472-V472,0)</f>
        <v>0</v>
      </c>
      <c r="Z472" s="53" t="n">
        <f aca="false">IF(G472&gt;1.5,G472-1.5,0)</f>
        <v>0</v>
      </c>
      <c r="AA472" s="1" t="n">
        <f aca="false">2*ACOS(1-2*R472)</f>
        <v>1.69995513184961</v>
      </c>
      <c r="AB472" s="1" t="n">
        <f aca="false">IF(M472&lt;1.5,1.5,M472)</f>
        <v>1.5</v>
      </c>
    </row>
    <row r="473" customFormat="false" ht="12.75" hidden="false" customHeight="true" outlineLevel="0" collapsed="false">
      <c r="B473" s="45" t="s">
        <v>509</v>
      </c>
      <c r="C473" s="46" t="s">
        <v>511</v>
      </c>
      <c r="D473" s="46" t="n">
        <v>113.4</v>
      </c>
      <c r="E473" s="47" t="n">
        <v>540.86</v>
      </c>
      <c r="F473" s="47" t="n">
        <f aca="false">E473-G473</f>
        <v>537.71</v>
      </c>
      <c r="G473" s="47" t="n">
        <v>3.15</v>
      </c>
      <c r="H473" s="48" t="n">
        <f aca="false">SUMIF(B473:B970,C473,E473:E970)</f>
        <v>540.5</v>
      </c>
      <c r="I473" s="48" t="n">
        <f aca="false">H473-J473</f>
        <v>537.63</v>
      </c>
      <c r="J473" s="47" t="n">
        <f aca="false">SUMIF(B$8:B$502,C473,G$8:G$502)</f>
        <v>2.87</v>
      </c>
      <c r="K473" s="49" t="n">
        <f aca="false">SUMIF($C$8:$C$502,B473,$M$8:$M$502)</f>
        <v>3.32693231632849</v>
      </c>
      <c r="L473" s="49" t="n">
        <f aca="false">G$505*D473</f>
        <v>0.221862007228299</v>
      </c>
      <c r="M473" s="49" t="n">
        <f aca="false">K473+L473</f>
        <v>3.54879432355679</v>
      </c>
      <c r="N473" s="47" t="n">
        <f aca="false">ROUND((F473-I473)/D473,3)</f>
        <v>0.001</v>
      </c>
      <c r="O473" s="49" t="n">
        <f aca="false">ROUND(10000*P473*N473,2)</f>
        <v>0.4</v>
      </c>
      <c r="P473" s="49" t="n">
        <f aca="false">ROUND(Q473/4000*(1-SIN(AA473)/AA473),2)</f>
        <v>0.04</v>
      </c>
      <c r="Q473" s="50" t="n">
        <v>150</v>
      </c>
      <c r="R473" s="49" t="n">
        <f aca="false">ROUND(IF(TAN(PI()/180*POWER(4961.5*$G$506*AB473/1000/POWER(Q473/1000,8/3)/POWER(N473,1/2),0.496))*POWER(SIN(PI()/180*(53+100*TAN(PI()/180*POWER(4961.5*$G$506*AB473/1000/POWER(Q473/1000,8/3)/POWER(N473,1/2),0.496)))),-1/6)&gt;0.8,"+DN",TAN(PI()/180*POWER(4961.5*$G$506*AB473/1000/POWER(Q473/1000,8/3)/POWER(N473,1/2),0.496))*POWER(SIN(PI()/180*(53+100*TAN(PI()/180*POWER(4961.5*$G$506*AB473/1000/POWER(Q473/1000,8/3)/POWER(N473,1/2),0.496)))),-1/6)),2)</f>
        <v>0.66</v>
      </c>
      <c r="S473" s="51" t="n">
        <f aca="false">8*AB473/1000/POWER(Q473/1000,2)/(2*ACOS(1-2*R473)-SIN(2*ACOS(1-2*R473)))</f>
        <v>0.286810443591868</v>
      </c>
      <c r="T473" s="54"/>
      <c r="U473" s="53" t="n">
        <f aca="false">(G473+J473)/2</f>
        <v>3.01</v>
      </c>
      <c r="V473" s="53" t="n">
        <f aca="false">IF(U473&gt;0,IF(U473&lt;=1.5,U473*0.7*D473,1.5*D473*0.7),1.5*0.7*D473)</f>
        <v>119.07</v>
      </c>
      <c r="W473" s="53" t="n">
        <f aca="false">IF(U473&gt;1.5,IF(U473&lt;=3,U473*0.7*D473-V473,1.5*D473*0.7),0)</f>
        <v>119.07</v>
      </c>
      <c r="X473" s="53" t="n">
        <f aca="false">IF(U473&gt;3,IF(U473&lt;=5,U473*0.7*D473-W473-V473,2*0.7*D473),0)</f>
        <v>0.793799999999976</v>
      </c>
      <c r="Y473" s="53" t="n">
        <f aca="false">IF(U473&gt;5,U473*0.7*D473-X473-W473-V473,0)</f>
        <v>0</v>
      </c>
      <c r="Z473" s="53" t="n">
        <f aca="false">IF(G473&gt;1.5,G473-1.5,0)</f>
        <v>1.65</v>
      </c>
      <c r="AA473" s="1" t="n">
        <f aca="false">2*ACOS(1-2*R473)</f>
        <v>3.79305162817905</v>
      </c>
      <c r="AB473" s="1" t="n">
        <f aca="false">IF(M473&lt;1.5,1.5,M473)</f>
        <v>3.54879432355679</v>
      </c>
    </row>
    <row r="474" customFormat="false" ht="12.75" hidden="false" customHeight="true" outlineLevel="0" collapsed="false">
      <c r="B474" s="45" t="s">
        <v>511</v>
      </c>
      <c r="C474" s="46" t="s">
        <v>512</v>
      </c>
      <c r="D474" s="46" t="n">
        <v>49.6</v>
      </c>
      <c r="E474" s="47" t="n">
        <v>540.5</v>
      </c>
      <c r="F474" s="47" t="n">
        <f aca="false">E474-G474</f>
        <v>537.63</v>
      </c>
      <c r="G474" s="47" t="n">
        <v>2.87</v>
      </c>
      <c r="H474" s="48" t="n">
        <f aca="false">SUMIF(B474:B971,C474,E474:E971)</f>
        <v>540.5</v>
      </c>
      <c r="I474" s="48" t="n">
        <f aca="false">H474-J474</f>
        <v>537.65</v>
      </c>
      <c r="J474" s="47" t="n">
        <f aca="false">SUMIF(B$8:B$502,C474,G$8:G$502)</f>
        <v>2.85</v>
      </c>
      <c r="K474" s="49" t="n">
        <f aca="false">SUMIF($C$8:$C$502,B474,$M$8:$M$502)</f>
        <v>3.54879432355679</v>
      </c>
      <c r="L474" s="49" t="n">
        <f aca="false">G$505*D474</f>
        <v>0.0970401724737535</v>
      </c>
      <c r="M474" s="49" t="n">
        <f aca="false">K474+L474</f>
        <v>3.64583449603054</v>
      </c>
      <c r="N474" s="47" t="n">
        <v>0.003</v>
      </c>
      <c r="O474" s="49" t="n">
        <f aca="false">ROUND(10000*P474*N474,2)</f>
        <v>1.2</v>
      </c>
      <c r="P474" s="49" t="n">
        <f aca="false">ROUND(Q474/4000*(1-SIN(AA474)/AA474),2)</f>
        <v>0.04</v>
      </c>
      <c r="Q474" s="50" t="n">
        <v>150</v>
      </c>
      <c r="R474" s="49" t="n">
        <f aca="false">ROUND(IF(TAN(PI()/180*POWER(4961.5*$G$506*AB474/1000/POWER(Q474/1000,8/3)/POWER(N474,1/2),0.496))*POWER(SIN(PI()/180*(53+100*TAN(PI()/180*POWER(4961.5*$G$506*AB474/1000/POWER(Q474/1000,8/3)/POWER(N474,1/2),0.496)))),-1/6)&gt;0.8,"+DN",TAN(PI()/180*POWER(4961.5*$G$506*AB474/1000/POWER(Q474/1000,8/3)/POWER(N474,1/2),0.496))*POWER(SIN(PI()/180*(53+100*TAN(PI()/180*POWER(4961.5*$G$506*AB474/1000/POWER(Q474/1000,8/3)/POWER(N474,1/2),0.496)))),-1/6)),2)</f>
        <v>0.47</v>
      </c>
      <c r="S474" s="51" t="n">
        <f aca="false">8*AB474/1000/POWER(Q474/1000,2)/(2*ACOS(1-2*R474)-SIN(2*ACOS(1-2*R474)))</f>
        <v>0.446731330120363</v>
      </c>
      <c r="T474" s="54"/>
      <c r="U474" s="53" t="n">
        <f aca="false">(G474+J474)/2</f>
        <v>2.86</v>
      </c>
      <c r="V474" s="53" t="n">
        <f aca="false">IF(U474&gt;0,IF(U474&lt;=1.5,U474*0.7*D474,1.5*D474*0.7),1.5*0.7*D474)</f>
        <v>52.08</v>
      </c>
      <c r="W474" s="53" t="n">
        <f aca="false">IF(U474&gt;1.5,IF(U474&lt;=3,U474*0.7*D474-V474,1.5*D474*0.7),0)</f>
        <v>47.2192</v>
      </c>
      <c r="X474" s="53" t="n">
        <f aca="false">IF(U474&gt;3,IF(U474&lt;=5,U474*0.7*D474-W474-V474,2*0.7*D474),0)</f>
        <v>0</v>
      </c>
      <c r="Y474" s="53" t="n">
        <f aca="false">IF(U474&gt;5,U474*0.7*D474-X474-W474-V474,0)</f>
        <v>0</v>
      </c>
      <c r="Z474" s="53" t="n">
        <f aca="false">IF(G474&gt;1.5,G474-1.5,0)</f>
        <v>1.37</v>
      </c>
      <c r="AA474" s="1" t="n">
        <f aca="false">2*ACOS(1-2*R474)</f>
        <v>3.02152053669924</v>
      </c>
      <c r="AB474" s="1" t="n">
        <f aca="false">IF(M474&lt;1.5,1.5,M474)</f>
        <v>3.64583449603054</v>
      </c>
    </row>
    <row r="475" customFormat="false" ht="12.75" hidden="false" customHeight="true" outlineLevel="0" collapsed="false">
      <c r="B475" s="45" t="s">
        <v>513</v>
      </c>
      <c r="C475" s="46" t="s">
        <v>514</v>
      </c>
      <c r="D475" s="46" t="n">
        <v>142</v>
      </c>
      <c r="E475" s="47" t="n">
        <v>540.85</v>
      </c>
      <c r="F475" s="47" t="n">
        <f aca="false">E475-G475</f>
        <v>539.95</v>
      </c>
      <c r="G475" s="47" t="n">
        <v>0.9</v>
      </c>
      <c r="H475" s="48" t="n">
        <f aca="false">SUMIF(B475:B972,C475,E475:E972)</f>
        <v>541</v>
      </c>
      <c r="I475" s="48" t="n">
        <f aca="false">H475-J475</f>
        <v>539.44</v>
      </c>
      <c r="J475" s="47" t="n">
        <f aca="false">SUMIF(B$8:B$502,C475,G$8:G$502)</f>
        <v>1.56</v>
      </c>
      <c r="K475" s="49" t="n">
        <f aca="false">SUMIF($C$8:$C$502,B475,$M$8:$M$502)</f>
        <v>0</v>
      </c>
      <c r="L475" s="49" t="n">
        <f aca="false">G$505*D475</f>
        <v>0.277816622807923</v>
      </c>
      <c r="M475" s="49" t="n">
        <f aca="false">K475+L475</f>
        <v>0.277816622807923</v>
      </c>
      <c r="N475" s="47" t="n">
        <f aca="false">ROUND((F475-I475)/D475,3)</f>
        <v>0.004</v>
      </c>
      <c r="O475" s="49" t="n">
        <f aca="false">ROUND(10000*P475*N475,2)</f>
        <v>0.8</v>
      </c>
      <c r="P475" s="49" t="n">
        <f aca="false">ROUND(Q475/4000*(1-SIN(AA475)/AA475),2)</f>
        <v>0.02</v>
      </c>
      <c r="Q475" s="50" t="n">
        <v>150</v>
      </c>
      <c r="R475" s="49" t="n">
        <f aca="false">ROUND(IF(TAN(PI()/180*POWER(4961.5*$G$506*AB475/1000/POWER(Q475/1000,8/3)/POWER(N475,1/2),0.496))*POWER(SIN(PI()/180*(53+100*TAN(PI()/180*POWER(4961.5*$G$506*AB475/1000/POWER(Q475/1000,8/3)/POWER(N475,1/2),0.496)))),-1/6)&gt;0.8,"+DN",TAN(PI()/180*POWER(4961.5*$G$506*AB475/1000/POWER(Q475/1000,8/3)/POWER(N475,1/2),0.496))*POWER(SIN(PI()/180*(53+100*TAN(PI()/180*POWER(4961.5*$G$506*AB475/1000/POWER(Q475/1000,8/3)/POWER(N475,1/2),0.496)))),-1/6)),2)</f>
        <v>0.27</v>
      </c>
      <c r="S475" s="51" t="n">
        <f aca="false">8*AB475/1000/POWER(Q475/1000,2)/(2*ACOS(1-2*R475)-SIN(2*ACOS(1-2*R475)))</f>
        <v>0.38965935982996</v>
      </c>
      <c r="T475" s="54"/>
      <c r="U475" s="53" t="n">
        <f aca="false">(G475+J475)/2</f>
        <v>1.23</v>
      </c>
      <c r="V475" s="53" t="n">
        <f aca="false">IF(U475&gt;0,IF(U475&lt;=1.5,U475*0.7*D475,1.5*D475*0.7),1.5*0.7*D475)</f>
        <v>122.262</v>
      </c>
      <c r="W475" s="53" t="n">
        <f aca="false">IF(U475&gt;1.5,IF(U475&lt;=3,U475*0.7*D475-V475,1.5*D475*0.7),0)</f>
        <v>0</v>
      </c>
      <c r="X475" s="53" t="n">
        <f aca="false">IF(U475&gt;3,IF(U475&lt;=5,U475*0.7*D475-W475-V475,2*0.7*D475),0)</f>
        <v>0</v>
      </c>
      <c r="Y475" s="53" t="n">
        <f aca="false">IF(U475&gt;5,U475*0.7*D475-X475-W475-V475,0)</f>
        <v>0</v>
      </c>
      <c r="Z475" s="53" t="n">
        <f aca="false">IF(G475&gt;1.5,G475-1.5,0)</f>
        <v>0</v>
      </c>
      <c r="AA475" s="1" t="n">
        <f aca="false">2*ACOS(1-2*R475)</f>
        <v>2.18560225655189</v>
      </c>
      <c r="AB475" s="1" t="n">
        <f aca="false">IF(M475&lt;1.5,1.5,M475)</f>
        <v>1.5</v>
      </c>
    </row>
    <row r="476" customFormat="false" ht="12.75" hidden="false" customHeight="true" outlineLevel="0" collapsed="false">
      <c r="B476" s="45" t="s">
        <v>514</v>
      </c>
      <c r="C476" s="46" t="s">
        <v>515</v>
      </c>
      <c r="D476" s="46" t="n">
        <v>75.2</v>
      </c>
      <c r="E476" s="47" t="n">
        <v>541</v>
      </c>
      <c r="F476" s="47" t="n">
        <f aca="false">E476-G476</f>
        <v>539.44</v>
      </c>
      <c r="G476" s="47" t="n">
        <v>1.56</v>
      </c>
      <c r="H476" s="48" t="n">
        <f aca="false">SUMIF(B476:B973,C476,E476:E973)</f>
        <v>540.75</v>
      </c>
      <c r="I476" s="48" t="n">
        <f aca="false">H476-J476</f>
        <v>539.11</v>
      </c>
      <c r="J476" s="47" t="n">
        <f aca="false">SUMIF(B$8:B$502,C476,G$8:G$502)</f>
        <v>1.64</v>
      </c>
      <c r="K476" s="49" t="n">
        <f aca="false">SUMIF($C$8:$C$502,B476,$M$8:$M$502)</f>
        <v>0.277816622807923</v>
      </c>
      <c r="L476" s="49" t="n">
        <f aca="false">G$505*D476</f>
        <v>0.147125422782788</v>
      </c>
      <c r="M476" s="49" t="n">
        <f aca="false">K476+L476</f>
        <v>0.424942045590711</v>
      </c>
      <c r="N476" s="47" t="n">
        <f aca="false">ROUND((F476-I476)/D476,3)</f>
        <v>0.004</v>
      </c>
      <c r="O476" s="49" t="n">
        <f aca="false">ROUND(10000*P476*N476,2)</f>
        <v>0.8</v>
      </c>
      <c r="P476" s="49" t="n">
        <f aca="false">ROUND(Q476/4000*(1-SIN(AA476)/AA476),2)</f>
        <v>0.02</v>
      </c>
      <c r="Q476" s="50" t="n">
        <v>150</v>
      </c>
      <c r="R476" s="49" t="n">
        <f aca="false">ROUND(IF(TAN(PI()/180*POWER(4961.5*$G$506*AB476/1000/POWER(Q476/1000,8/3)/POWER(N476,1/2),0.496))*POWER(SIN(PI()/180*(53+100*TAN(PI()/180*POWER(4961.5*$G$506*AB476/1000/POWER(Q476/1000,8/3)/POWER(N476,1/2),0.496)))),-1/6)&gt;0.8,"+DN",TAN(PI()/180*POWER(4961.5*$G$506*AB476/1000/POWER(Q476/1000,8/3)/POWER(N476,1/2),0.496))*POWER(SIN(PI()/180*(53+100*TAN(PI()/180*POWER(4961.5*$G$506*AB476/1000/POWER(Q476/1000,8/3)/POWER(N476,1/2),0.496)))),-1/6)),2)</f>
        <v>0.27</v>
      </c>
      <c r="S476" s="51" t="n">
        <f aca="false">8*AB476/1000/POWER(Q476/1000,2)/(2*ACOS(1-2*R476)-SIN(2*ACOS(1-2*R476)))</f>
        <v>0.38965935982996</v>
      </c>
      <c r="T476" s="54"/>
      <c r="U476" s="53" t="n">
        <f aca="false">(G476+J476)/2</f>
        <v>1.6</v>
      </c>
      <c r="V476" s="53" t="n">
        <f aca="false">IF(U476&gt;0,IF(U476&lt;=1.5,U476*0.7*D476,1.5*D476*0.7),1.5*0.7*D476)</f>
        <v>78.96</v>
      </c>
      <c r="W476" s="53" t="n">
        <f aca="false">IF(U476&gt;1.5,IF(U476&lt;=3,U476*0.7*D476-V476,1.5*D476*0.7),0)</f>
        <v>5.26399999999998</v>
      </c>
      <c r="X476" s="53" t="n">
        <f aca="false">IF(U476&gt;3,IF(U476&lt;=5,U476*0.7*D476-W476-V476,2*0.7*D476),0)</f>
        <v>0</v>
      </c>
      <c r="Y476" s="53" t="n">
        <f aca="false">IF(U476&gt;5,U476*0.7*D476-X476-W476-V476,0)</f>
        <v>0</v>
      </c>
      <c r="Z476" s="53" t="n">
        <f aca="false">IF(G476&gt;1.5,G476-1.5,0)</f>
        <v>0.0600000000000001</v>
      </c>
      <c r="AA476" s="1" t="n">
        <f aca="false">2*ACOS(1-2*R476)</f>
        <v>2.18560225655189</v>
      </c>
      <c r="AB476" s="1" t="n">
        <f aca="false">IF(M476&lt;1.5,1.5,M476)</f>
        <v>1.5</v>
      </c>
    </row>
    <row r="477" customFormat="false" ht="12.75" hidden="false" customHeight="true" outlineLevel="0" collapsed="false">
      <c r="B477" s="45" t="s">
        <v>516</v>
      </c>
      <c r="C477" s="46" t="s">
        <v>517</v>
      </c>
      <c r="D477" s="46" t="n">
        <v>75</v>
      </c>
      <c r="E477" s="47" t="n">
        <v>541</v>
      </c>
      <c r="F477" s="47" t="n">
        <f aca="false">E477-G477</f>
        <v>540</v>
      </c>
      <c r="G477" s="47" t="n">
        <v>1</v>
      </c>
      <c r="H477" s="48" t="n">
        <f aca="false">SUMIF(B477:B974,C477,E477:E974)</f>
        <v>542</v>
      </c>
      <c r="I477" s="48" t="n">
        <f aca="false">H477-J477</f>
        <v>539.66</v>
      </c>
      <c r="J477" s="47" t="n">
        <f aca="false">SUMIF(B$8:B$502,C477,G$8:G$502)</f>
        <v>2.34</v>
      </c>
      <c r="K477" s="49" t="n">
        <f aca="false">SUMIF($C$8:$C$502,B477,$M$8:$M$502)</f>
        <v>0</v>
      </c>
      <c r="L477" s="49" t="n">
        <f aca="false">G$505*D477</f>
        <v>0.146734131764748</v>
      </c>
      <c r="M477" s="49" t="n">
        <f aca="false">K477+L477</f>
        <v>0.146734131764748</v>
      </c>
      <c r="N477" s="47" t="n">
        <f aca="false">ROUND((F477-I477)/D477,3)</f>
        <v>0.005</v>
      </c>
      <c r="O477" s="49" t="n">
        <f aca="false">ROUND(10000*P477*N477,2)</f>
        <v>1</v>
      </c>
      <c r="P477" s="49" t="n">
        <f aca="false">ROUND(Q477/4000*(1-SIN(AA477)/AA477),2)</f>
        <v>0.02</v>
      </c>
      <c r="Q477" s="50" t="n">
        <v>150</v>
      </c>
      <c r="R477" s="49" t="n">
        <f aca="false">ROUND(IF(TAN(PI()/180*POWER(4961.5*$G$506*AB477/1000/POWER(Q477/1000,8/3)/POWER(N477,1/2),0.496))*POWER(SIN(PI()/180*(53+100*TAN(PI()/180*POWER(4961.5*$G$506*AB477/1000/POWER(Q477/1000,8/3)/POWER(N477,1/2),0.496)))),-1/6)&gt;0.8,"+DN",TAN(PI()/180*POWER(4961.5*$G$506*AB477/1000/POWER(Q477/1000,8/3)/POWER(N477,1/2),0.496))*POWER(SIN(PI()/180*(53+100*TAN(PI()/180*POWER(4961.5*$G$506*AB477/1000/POWER(Q477/1000,8/3)/POWER(N477,1/2),0.496)))),-1/6)),2)</f>
        <v>0.26</v>
      </c>
      <c r="S477" s="51" t="n">
        <f aca="false">8*AB477/1000/POWER(Q477/1000,2)/(2*ACOS(1-2*R477)-SIN(2*ACOS(1-2*R477)))</f>
        <v>0.410855158859143</v>
      </c>
      <c r="T477" s="54"/>
      <c r="U477" s="53" t="n">
        <f aca="false">(G477+J477)/2</f>
        <v>1.67</v>
      </c>
      <c r="V477" s="53" t="n">
        <f aca="false">IF(U477&gt;0,IF(U477&lt;=1.5,U477*0.7*D477,1.5*D477*0.7),1.5*0.7*D477)</f>
        <v>78.75</v>
      </c>
      <c r="W477" s="53" t="n">
        <f aca="false">IF(U477&gt;1.5,IF(U477&lt;=3,U477*0.7*D477-V477,1.5*D477*0.7),0)</f>
        <v>8.92499999999998</v>
      </c>
      <c r="X477" s="53" t="n">
        <f aca="false">IF(U477&gt;3,IF(U477&lt;=5,U477*0.7*D477-W477-V477,2*0.7*D477),0)</f>
        <v>0</v>
      </c>
      <c r="Y477" s="53" t="n">
        <f aca="false">IF(U477&gt;5,U477*0.7*D477-X477-W477-V477,0)</f>
        <v>0</v>
      </c>
      <c r="Z477" s="53" t="n">
        <f aca="false">IF(G477&gt;1.5,G477-1.5,0)</f>
        <v>0</v>
      </c>
      <c r="AA477" s="1" t="n">
        <f aca="false">2*ACOS(1-2*R477)</f>
        <v>2.14028322878062</v>
      </c>
      <c r="AB477" s="1" t="n">
        <f aca="false">IF(M477&lt;1.5,1.5,M477)</f>
        <v>1.5</v>
      </c>
    </row>
    <row r="478" customFormat="false" ht="12.75" hidden="false" customHeight="true" outlineLevel="0" collapsed="false">
      <c r="B478" s="45" t="s">
        <v>518</v>
      </c>
      <c r="C478" s="46" t="s">
        <v>517</v>
      </c>
      <c r="D478" s="46" t="n">
        <v>65</v>
      </c>
      <c r="E478" s="47" t="n">
        <v>540.87</v>
      </c>
      <c r="F478" s="47" t="n">
        <f aca="false">E478-G478</f>
        <v>539.87</v>
      </c>
      <c r="G478" s="47" t="n">
        <v>1</v>
      </c>
      <c r="H478" s="48" t="n">
        <f aca="false">SUMIF(B478:B975,C478,E478:E975)</f>
        <v>542</v>
      </c>
      <c r="I478" s="48" t="n">
        <f aca="false">H478-J478</f>
        <v>539.66</v>
      </c>
      <c r="J478" s="47" t="n">
        <f aca="false">SUMIF(B$8:B$502,C478,G$8:G$502)</f>
        <v>2.34</v>
      </c>
      <c r="K478" s="49" t="n">
        <f aca="false">SUMIF($C$8:$C$502,B478,$M$8:$M$502)</f>
        <v>0</v>
      </c>
      <c r="L478" s="49" t="n">
        <f aca="false">G$505*D478</f>
        <v>0.127169580862782</v>
      </c>
      <c r="M478" s="49" t="n">
        <f aca="false">K478+L478</f>
        <v>0.127169580862782</v>
      </c>
      <c r="N478" s="47" t="n">
        <f aca="false">ROUND((F478-I478)/D478,3)</f>
        <v>0.003</v>
      </c>
      <c r="O478" s="49" t="n">
        <f aca="false">ROUND(10000*P478*N478,2)</f>
        <v>0.6</v>
      </c>
      <c r="P478" s="49" t="n">
        <f aca="false">ROUND(Q478/4000*(1-SIN(AA478)/AA478),2)</f>
        <v>0.02</v>
      </c>
      <c r="Q478" s="50" t="n">
        <v>150</v>
      </c>
      <c r="R478" s="49" t="n">
        <f aca="false">ROUND(IF(TAN(PI()/180*POWER(4961.5*$G$506*AB478/1000/POWER(Q478/1000,8/3)/POWER(N478,1/2),0.496))*POWER(SIN(PI()/180*(53+100*TAN(PI()/180*POWER(4961.5*$G$506*AB478/1000/POWER(Q478/1000,8/3)/POWER(N478,1/2),0.496)))),-1/6)&gt;0.8,"+DN",TAN(PI()/180*POWER(4961.5*$G$506*AB478/1000/POWER(Q478/1000,8/3)/POWER(N478,1/2),0.496))*POWER(SIN(PI()/180*(53+100*TAN(PI()/180*POWER(4961.5*$G$506*AB478/1000/POWER(Q478/1000,8/3)/POWER(N478,1/2),0.496)))),-1/6)),2)</f>
        <v>0.29</v>
      </c>
      <c r="S478" s="51" t="n">
        <f aca="false">8*AB478/1000/POWER(Q478/1000,2)/(2*ACOS(1-2*R478)-SIN(2*ACOS(1-2*R478)))</f>
        <v>0.352644646609114</v>
      </c>
      <c r="T478" s="54"/>
      <c r="U478" s="53" t="n">
        <f aca="false">(G478+J478)/2</f>
        <v>1.67</v>
      </c>
      <c r="V478" s="53" t="n">
        <f aca="false">IF(U478&gt;0,IF(U478&lt;=1.5,U478*0.7*D478,1.5*D478*0.7),1.5*0.7*D478)</f>
        <v>68.25</v>
      </c>
      <c r="W478" s="53" t="n">
        <f aca="false">IF(U478&gt;1.5,IF(U478&lt;=3,U478*0.7*D478-V478,1.5*D478*0.7),0)</f>
        <v>7.73499999999999</v>
      </c>
      <c r="X478" s="53" t="n">
        <f aca="false">IF(U478&gt;3,IF(U478&lt;=5,U478*0.7*D478-W478-V478,2*0.7*D478),0)</f>
        <v>0</v>
      </c>
      <c r="Y478" s="53" t="n">
        <f aca="false">IF(U478&gt;5,U478*0.7*D478-X478-W478-V478,0)</f>
        <v>0</v>
      </c>
      <c r="Z478" s="53" t="n">
        <f aca="false">IF(G478&gt;1.5,G478-1.5,0)</f>
        <v>0</v>
      </c>
      <c r="AA478" s="1" t="n">
        <f aca="false">2*ACOS(1-2*R478)</f>
        <v>2.27470201345002</v>
      </c>
      <c r="AB478" s="1" t="n">
        <f aca="false">IF(M478&lt;1.5,1.5,M478)</f>
        <v>1.5</v>
      </c>
    </row>
    <row r="479" customFormat="false" ht="12.75" hidden="false" customHeight="true" outlineLevel="0" collapsed="false">
      <c r="B479" s="45" t="s">
        <v>517</v>
      </c>
      <c r="C479" s="46" t="s">
        <v>519</v>
      </c>
      <c r="D479" s="46" t="n">
        <v>34.6</v>
      </c>
      <c r="E479" s="47" t="n">
        <v>542</v>
      </c>
      <c r="F479" s="47" t="n">
        <f aca="false">E479-G479</f>
        <v>539.66</v>
      </c>
      <c r="G479" s="47" t="n">
        <v>2.34</v>
      </c>
      <c r="H479" s="48" t="n">
        <f aca="false">SUMIF(B479:B976,C479,E479:E976)</f>
        <v>541</v>
      </c>
      <c r="I479" s="48" t="n">
        <f aca="false">H479-J479</f>
        <v>539.33</v>
      </c>
      <c r="J479" s="47" t="n">
        <f aca="false">SUMIF(B$8:B$502,C479,G$8:G$502)</f>
        <v>1.67</v>
      </c>
      <c r="K479" s="49" t="n">
        <f aca="false">SUMIF($C$8:$C$502,B479,$M$8:$M$502)</f>
        <v>0.27390371262753</v>
      </c>
      <c r="L479" s="49" t="n">
        <f aca="false">G$505*D479</f>
        <v>0.0676933461208039</v>
      </c>
      <c r="M479" s="49" t="n">
        <f aca="false">K479+L479</f>
        <v>0.341597058748334</v>
      </c>
      <c r="N479" s="47" t="n">
        <f aca="false">ROUND((F479-I479)/D479,3)</f>
        <v>0.01</v>
      </c>
      <c r="O479" s="49" t="n">
        <f aca="false">ROUND(10000*P479*N479,2)</f>
        <v>2</v>
      </c>
      <c r="P479" s="49" t="n">
        <f aca="false">ROUND(Q479/4000*(1-SIN(AA479)/AA479),2)</f>
        <v>0.02</v>
      </c>
      <c r="Q479" s="50" t="n">
        <v>150</v>
      </c>
      <c r="R479" s="49" t="n">
        <f aca="false">ROUND(IF(TAN(PI()/180*POWER(4961.5*$G$506*AB479/1000/POWER(Q479/1000,8/3)/POWER(N479,1/2),0.496))*POWER(SIN(PI()/180*(53+100*TAN(PI()/180*POWER(4961.5*$G$506*AB479/1000/POWER(Q479/1000,8/3)/POWER(N479,1/2),0.496)))),-1/6)&gt;0.8,"+DN",TAN(PI()/180*POWER(4961.5*$G$506*AB479/1000/POWER(Q479/1000,8/3)/POWER(N479,1/2),0.496))*POWER(SIN(PI()/180*(53+100*TAN(PI()/180*POWER(4961.5*$G$506*AB479/1000/POWER(Q479/1000,8/3)/POWER(N479,1/2),0.496)))),-1/6)),2)</f>
        <v>0.22</v>
      </c>
      <c r="S479" s="51" t="n">
        <f aca="false">8*AB479/1000/POWER(Q479/1000,2)/(2*ACOS(1-2*R479)-SIN(2*ACOS(1-2*R479)))</f>
        <v>0.520371232677361</v>
      </c>
      <c r="T479" s="54"/>
      <c r="U479" s="53" t="n">
        <f aca="false">(G479+J479)/2</f>
        <v>2.005</v>
      </c>
      <c r="V479" s="53" t="n">
        <f aca="false">IF(U479&gt;0,IF(U479&lt;=1.5,U479*0.7*D479,1.5*D479*0.7),1.5*0.7*D479)</f>
        <v>36.33</v>
      </c>
      <c r="W479" s="53" t="n">
        <f aca="false">IF(U479&gt;1.5,IF(U479&lt;=3,U479*0.7*D479-V479,1.5*D479*0.7),0)</f>
        <v>12.2311</v>
      </c>
      <c r="X479" s="53" t="n">
        <f aca="false">IF(U479&gt;3,IF(U479&lt;=5,U479*0.7*D479-W479-V479,2*0.7*D479),0)</f>
        <v>0</v>
      </c>
      <c r="Y479" s="53" t="n">
        <f aca="false">IF(U479&gt;5,U479*0.7*D479-X479-W479-V479,0)</f>
        <v>0</v>
      </c>
      <c r="Z479" s="53" t="n">
        <f aca="false">IF(G479&gt;1.5,G479-1.5,0)</f>
        <v>0.84</v>
      </c>
      <c r="AA479" s="1" t="n">
        <f aca="false">2*ACOS(1-2*R479)</f>
        <v>1.95282105358767</v>
      </c>
      <c r="AB479" s="1" t="n">
        <f aca="false">IF(M479&lt;1.5,1.5,M479)</f>
        <v>1.5</v>
      </c>
    </row>
    <row r="480" customFormat="false" ht="12.75" hidden="false" customHeight="true" outlineLevel="0" collapsed="false">
      <c r="B480" s="45" t="s">
        <v>519</v>
      </c>
      <c r="C480" s="46" t="s">
        <v>520</v>
      </c>
      <c r="D480" s="46" t="n">
        <v>57.6</v>
      </c>
      <c r="E480" s="47" t="n">
        <v>541</v>
      </c>
      <c r="F480" s="47" t="n">
        <f aca="false">E480-G480</f>
        <v>539.33</v>
      </c>
      <c r="G480" s="47" t="n">
        <v>1.67</v>
      </c>
      <c r="H480" s="48" t="n">
        <f aca="false">SUMIF(B480:B977,C480,E480:E977)</f>
        <v>541.23</v>
      </c>
      <c r="I480" s="48" t="n">
        <f aca="false">H480-J480</f>
        <v>539.18</v>
      </c>
      <c r="J480" s="47" t="n">
        <f aca="false">SUMIF(B$8:B$502,C480,G$8:G$502)</f>
        <v>2.05</v>
      </c>
      <c r="K480" s="49" t="n">
        <f aca="false">SUMIF($C$8:$C$502,B480,$M$8:$M$502)</f>
        <v>0.341597058748334</v>
      </c>
      <c r="L480" s="49" t="n">
        <f aca="false">G$505*D480</f>
        <v>0.112691813195327</v>
      </c>
      <c r="M480" s="49" t="n">
        <f aca="false">K480+L480</f>
        <v>0.454288871943661</v>
      </c>
      <c r="N480" s="47" t="n">
        <f aca="false">ROUND((F480-I480)/D480,3)</f>
        <v>0.003</v>
      </c>
      <c r="O480" s="49" t="n">
        <f aca="false">ROUND(10000*P480*N480,2)</f>
        <v>0.6</v>
      </c>
      <c r="P480" s="49" t="n">
        <f aca="false">ROUND(Q480/4000*(1-SIN(AA480)/AA480),2)</f>
        <v>0.02</v>
      </c>
      <c r="Q480" s="50" t="n">
        <v>150</v>
      </c>
      <c r="R480" s="49" t="n">
        <f aca="false">ROUND(IF(TAN(PI()/180*POWER(4961.5*$G$506*AB480/1000/POWER(Q480/1000,8/3)/POWER(N480,1/2),0.496))*POWER(SIN(PI()/180*(53+100*TAN(PI()/180*POWER(4961.5*$G$506*AB480/1000/POWER(Q480/1000,8/3)/POWER(N480,1/2),0.496)))),-1/6)&gt;0.8,"+DN",TAN(PI()/180*POWER(4961.5*$G$506*AB480/1000/POWER(Q480/1000,8/3)/POWER(N480,1/2),0.496))*POWER(SIN(PI()/180*(53+100*TAN(PI()/180*POWER(4961.5*$G$506*AB480/1000/POWER(Q480/1000,8/3)/POWER(N480,1/2),0.496)))),-1/6)),2)</f>
        <v>0.29</v>
      </c>
      <c r="S480" s="51" t="n">
        <f aca="false">8*AB480/1000/POWER(Q480/1000,2)/(2*ACOS(1-2*R480)-SIN(2*ACOS(1-2*R480)))</f>
        <v>0.352644646609114</v>
      </c>
      <c r="T480" s="54"/>
      <c r="U480" s="53" t="n">
        <f aca="false">(G480+J480)/2</f>
        <v>1.86</v>
      </c>
      <c r="V480" s="53" t="n">
        <f aca="false">IF(U480&gt;0,IF(U480&lt;=1.5,U480*0.7*D480,1.5*D480*0.7),1.5*0.7*D480)</f>
        <v>60.48</v>
      </c>
      <c r="W480" s="53" t="n">
        <f aca="false">IF(U480&gt;1.5,IF(U480&lt;=3,U480*0.7*D480-V480,1.5*D480*0.7),0)</f>
        <v>14.5152</v>
      </c>
      <c r="X480" s="53" t="n">
        <f aca="false">IF(U480&gt;3,IF(U480&lt;=5,U480*0.7*D480-W480-V480,2*0.7*D480),0)</f>
        <v>0</v>
      </c>
      <c r="Y480" s="53" t="n">
        <f aca="false">IF(U480&gt;5,U480*0.7*D480-X480-W480-V480,0)</f>
        <v>0</v>
      </c>
      <c r="Z480" s="53" t="n">
        <f aca="false">IF(G480&gt;1.5,G480-1.5,0)</f>
        <v>0.17</v>
      </c>
      <c r="AA480" s="1" t="n">
        <f aca="false">2*ACOS(1-2*R480)</f>
        <v>2.27470201345002</v>
      </c>
      <c r="AB480" s="1" t="n">
        <f aca="false">IF(M480&lt;1.5,1.5,M480)</f>
        <v>1.5</v>
      </c>
    </row>
    <row r="481" customFormat="false" ht="12.75" hidden="false" customHeight="true" outlineLevel="0" collapsed="false">
      <c r="B481" s="45" t="s">
        <v>520</v>
      </c>
      <c r="C481" s="46" t="s">
        <v>515</v>
      </c>
      <c r="D481" s="46" t="n">
        <v>40.7</v>
      </c>
      <c r="E481" s="47" t="n">
        <v>541.23</v>
      </c>
      <c r="F481" s="47" t="n">
        <f aca="false">E481-G481</f>
        <v>539.18</v>
      </c>
      <c r="G481" s="47" t="n">
        <v>2.05</v>
      </c>
      <c r="H481" s="48" t="n">
        <f aca="false">SUMIF(B481:B978,C481,E481:E978)</f>
        <v>540.75</v>
      </c>
      <c r="I481" s="48" t="n">
        <f aca="false">H481-J481</f>
        <v>539.11</v>
      </c>
      <c r="J481" s="47" t="n">
        <f aca="false">SUMIF(B$8:B$502,C481,G$8:G$502)</f>
        <v>1.64</v>
      </c>
      <c r="K481" s="49" t="n">
        <f aca="false">SUMIF($C$8:$C$502,B481,$M$8:$M$502)</f>
        <v>0.454288871943661</v>
      </c>
      <c r="L481" s="49" t="n">
        <f aca="false">G$505*D481</f>
        <v>0.0796277221710034</v>
      </c>
      <c r="M481" s="49" t="n">
        <f aca="false">K481+L481</f>
        <v>0.533916594114664</v>
      </c>
      <c r="N481" s="47" t="n">
        <f aca="false">ROUND((F481-I481)/D481,3)</f>
        <v>0.002</v>
      </c>
      <c r="O481" s="49" t="n">
        <f aca="false">ROUND(10000*P481*N481,2)</f>
        <v>0.6</v>
      </c>
      <c r="P481" s="49" t="n">
        <f aca="false">ROUND(Q481/4000*(1-SIN(AA481)/AA481),2)</f>
        <v>0.03</v>
      </c>
      <c r="Q481" s="50" t="n">
        <v>150</v>
      </c>
      <c r="R481" s="49" t="n">
        <f aca="false">ROUND(IF(TAN(PI()/180*POWER(4961.5*$G$506*AB481/1000/POWER(Q481/1000,8/3)/POWER(N481,1/2),0.496))*POWER(SIN(PI()/180*(53+100*TAN(PI()/180*POWER(4961.5*$G$506*AB481/1000/POWER(Q481/1000,8/3)/POWER(N481,1/2),0.496)))),-1/6)&gt;0.8,"+DN",TAN(PI()/180*POWER(4961.5*$G$506*AB481/1000/POWER(Q481/1000,8/3)/POWER(N481,1/2),0.496))*POWER(SIN(PI()/180*(53+100*TAN(PI()/180*POWER(4961.5*$G$506*AB481/1000/POWER(Q481/1000,8/3)/POWER(N481,1/2),0.496)))),-1/6)),2)</f>
        <v>0.33</v>
      </c>
      <c r="S481" s="51" t="n">
        <f aca="false">8*AB481/1000/POWER(Q481/1000,2)/(2*ACOS(1-2*R481)-SIN(2*ACOS(1-2*R481)))</f>
        <v>0.294941276706018</v>
      </c>
      <c r="T481" s="54"/>
      <c r="U481" s="53" t="n">
        <f aca="false">(G481+J481)/2</f>
        <v>1.845</v>
      </c>
      <c r="V481" s="53" t="n">
        <f aca="false">IF(U481&gt;0,IF(U481&lt;=1.5,U481*0.7*D481,1.5*D481*0.7),1.5*0.7*D481)</f>
        <v>42.735</v>
      </c>
      <c r="W481" s="53" t="n">
        <f aca="false">IF(U481&gt;1.5,IF(U481&lt;=3,U481*0.7*D481-V481,1.5*D481*0.7),0)</f>
        <v>9.82904999999999</v>
      </c>
      <c r="X481" s="53" t="n">
        <f aca="false">IF(U481&gt;3,IF(U481&lt;=5,U481*0.7*D481-W481-V481,2*0.7*D481),0)</f>
        <v>0</v>
      </c>
      <c r="Y481" s="53" t="n">
        <f aca="false">IF(U481&gt;5,U481*0.7*D481-X481-W481-V481,0)</f>
        <v>0</v>
      </c>
      <c r="Z481" s="53" t="n">
        <f aca="false">IF(G481&gt;1.5,G481-1.5,0)</f>
        <v>0.55</v>
      </c>
      <c r="AA481" s="1" t="n">
        <f aca="false">2*ACOS(1-2*R481)</f>
        <v>2.44775885853547</v>
      </c>
      <c r="AB481" s="1" t="n">
        <f aca="false">IF(M481&lt;1.5,1.5,M481)</f>
        <v>1.5</v>
      </c>
    </row>
    <row r="482" customFormat="false" ht="12.75" hidden="false" customHeight="true" outlineLevel="0" collapsed="false">
      <c r="B482" s="45" t="s">
        <v>515</v>
      </c>
      <c r="C482" s="46" t="s">
        <v>512</v>
      </c>
      <c r="D482" s="46" t="n">
        <v>72.6</v>
      </c>
      <c r="E482" s="47" t="n">
        <v>540.75</v>
      </c>
      <c r="F482" s="47" t="n">
        <f aca="false">E482-G482</f>
        <v>539.11</v>
      </c>
      <c r="G482" s="47" t="n">
        <v>1.64</v>
      </c>
      <c r="H482" s="48" t="n">
        <f aca="false">SUMIF(B482:B979,C482,E482:E979)</f>
        <v>540.5</v>
      </c>
      <c r="I482" s="48" t="n">
        <f aca="false">H482-J482</f>
        <v>537.65</v>
      </c>
      <c r="J482" s="47" t="n">
        <f aca="false">SUMIF(B$8:B$502,C482,G$8:G$502)</f>
        <v>2.85</v>
      </c>
      <c r="K482" s="49" t="n">
        <f aca="false">SUMIF($C$8:$C$502,B482,$M$8:$M$502)</f>
        <v>0.958858639705375</v>
      </c>
      <c r="L482" s="49" t="n">
        <f aca="false">G$505*D482</f>
        <v>0.142038639548276</v>
      </c>
      <c r="M482" s="49" t="n">
        <f aca="false">K482+L482</f>
        <v>1.10089727925365</v>
      </c>
      <c r="N482" s="47" t="n">
        <f aca="false">ROUND((F482-I482)/D482,3)</f>
        <v>0.02</v>
      </c>
      <c r="O482" s="49" t="n">
        <f aca="false">ROUND(10000*P482*N482,2)</f>
        <v>4</v>
      </c>
      <c r="P482" s="49" t="n">
        <f aca="false">ROUND(Q482/4000*(1-SIN(AA482)/AA482),2)</f>
        <v>0.02</v>
      </c>
      <c r="Q482" s="50" t="n">
        <v>150</v>
      </c>
      <c r="R482" s="49" t="n">
        <f aca="false">ROUND(IF(TAN(PI()/180*POWER(4961.5*$G$506*AB482/1000/POWER(Q482/1000,8/3)/POWER(N482,1/2),0.496))*POWER(SIN(PI()/180*(53+100*TAN(PI()/180*POWER(4961.5*$G$506*AB482/1000/POWER(Q482/1000,8/3)/POWER(N482,1/2),0.496)))),-1/6)&gt;0.8,"+DN",TAN(PI()/180*POWER(4961.5*$G$506*AB482/1000/POWER(Q482/1000,8/3)/POWER(N482,1/2),0.496))*POWER(SIN(PI()/180*(53+100*TAN(PI()/180*POWER(4961.5*$G$506*AB482/1000/POWER(Q482/1000,8/3)/POWER(N482,1/2),0.496)))),-1/6)),2)</f>
        <v>0.18</v>
      </c>
      <c r="S482" s="51" t="n">
        <f aca="false">8*AB482/1000/POWER(Q482/1000,2)/(2*ACOS(1-2*R482)-SIN(2*ACOS(1-2*R482)))</f>
        <v>0.693472644146382</v>
      </c>
      <c r="T482" s="54"/>
      <c r="U482" s="53" t="n">
        <f aca="false">(G482+J482)/2</f>
        <v>2.245</v>
      </c>
      <c r="V482" s="53" t="n">
        <f aca="false">IF(U482&gt;0,IF(U482&lt;=1.5,U482*0.7*D482,1.5*D482*0.7),1.5*0.7*D482)</f>
        <v>76.23</v>
      </c>
      <c r="W482" s="53" t="n">
        <f aca="false">IF(U482&gt;1.5,IF(U482&lt;=3,U482*0.7*D482-V482,1.5*D482*0.7),0)</f>
        <v>37.8609</v>
      </c>
      <c r="X482" s="53" t="n">
        <f aca="false">IF(U482&gt;3,IF(U482&lt;=5,U482*0.7*D482-W482-V482,2*0.7*D482),0)</f>
        <v>0</v>
      </c>
      <c r="Y482" s="53" t="n">
        <f aca="false">IF(U482&gt;5,U482*0.7*D482-X482-W482-V482,0)</f>
        <v>0</v>
      </c>
      <c r="Z482" s="53" t="n">
        <f aca="false">IF(G482&gt;1.5,G482-1.5,0)</f>
        <v>0.14</v>
      </c>
      <c r="AA482" s="1" t="n">
        <f aca="false">2*ACOS(1-2*R482)</f>
        <v>1.75259612233668</v>
      </c>
      <c r="AB482" s="1" t="n">
        <f aca="false">IF(M482&lt;1.5,1.5,M482)</f>
        <v>1.5</v>
      </c>
    </row>
    <row r="483" customFormat="false" ht="12.75" hidden="false" customHeight="true" outlineLevel="0" collapsed="false">
      <c r="B483" s="45" t="s">
        <v>521</v>
      </c>
      <c r="C483" s="46" t="s">
        <v>522</v>
      </c>
      <c r="D483" s="46" t="n">
        <v>30</v>
      </c>
      <c r="E483" s="47" t="n">
        <v>540.8</v>
      </c>
      <c r="F483" s="47" t="n">
        <f aca="false">E483-G483</f>
        <v>539.9</v>
      </c>
      <c r="G483" s="47" t="n">
        <v>0.9</v>
      </c>
      <c r="H483" s="48" t="n">
        <f aca="false">SUMIF(B483:B980,C483,E483:E980)</f>
        <v>540.4</v>
      </c>
      <c r="I483" s="48" t="n">
        <f aca="false">H483-J483</f>
        <v>537.87</v>
      </c>
      <c r="J483" s="47" t="n">
        <f aca="false">SUMIF(B$8:B$502,C483,G$8:G$502)</f>
        <v>2.53</v>
      </c>
      <c r="K483" s="49" t="n">
        <f aca="false">SUMIF($C$8:$C$502,B483,$M$8:$M$502)</f>
        <v>0</v>
      </c>
      <c r="L483" s="49" t="n">
        <f aca="false">G$505*D483</f>
        <v>0.0586936527058993</v>
      </c>
      <c r="M483" s="49" t="n">
        <f aca="false">K483+L483</f>
        <v>0.0586936527058993</v>
      </c>
      <c r="N483" s="47" t="n">
        <f aca="false">ROUND((F483-I483)/D483,3)</f>
        <v>0.068</v>
      </c>
      <c r="O483" s="49" t="n">
        <f aca="false">ROUND(10000*P483*N483,2)</f>
        <v>6.8</v>
      </c>
      <c r="P483" s="49" t="n">
        <f aca="false">ROUND(Q483/4000*(1-SIN(AA483)/AA483),2)</f>
        <v>0.01</v>
      </c>
      <c r="Q483" s="50" t="n">
        <v>150</v>
      </c>
      <c r="R483" s="49" t="n">
        <f aca="false">ROUND(IF(TAN(PI()/180*POWER(4961.5*$G$506*AB483/1000/POWER(Q483/1000,8/3)/POWER(N483,1/2),0.496))*POWER(SIN(PI()/180*(53+100*TAN(PI()/180*POWER(4961.5*$G$506*AB483/1000/POWER(Q483/1000,8/3)/POWER(N483,1/2),0.496)))),-1/6)&gt;0.8,"+DN",TAN(PI()/180*POWER(4961.5*$G$506*AB483/1000/POWER(Q483/1000,8/3)/POWER(N483,1/2),0.496))*POWER(SIN(PI()/180*(53+100*TAN(PI()/180*POWER(4961.5*$G$506*AB483/1000/POWER(Q483/1000,8/3)/POWER(N483,1/2),0.496)))),-1/6)),2)</f>
        <v>0.13</v>
      </c>
      <c r="S483" s="51" t="n">
        <f aca="false">8*AB483/1000/POWER(Q483/1000,2)/(2*ACOS(1-2*R483)-SIN(2*ACOS(1-2*R483)))</f>
        <v>1.1111255301984</v>
      </c>
      <c r="T483" s="54"/>
      <c r="U483" s="53" t="n">
        <f aca="false">(G483+J483)/2</f>
        <v>1.715</v>
      </c>
      <c r="V483" s="53" t="n">
        <f aca="false">IF(U483&gt;0,IF(U483&lt;=1.5,U483*0.7*D483,1.5*D483*0.7),1.5*0.7*D483)</f>
        <v>31.5</v>
      </c>
      <c r="W483" s="53" t="n">
        <f aca="false">IF(U483&gt;1.5,IF(U483&lt;=3,U483*0.7*D483-V483,1.5*D483*0.7),0)</f>
        <v>4.515</v>
      </c>
      <c r="X483" s="53" t="n">
        <f aca="false">IF(U483&gt;3,IF(U483&lt;=5,U483*0.7*D483-W483-V483,2*0.7*D483),0)</f>
        <v>0</v>
      </c>
      <c r="Y483" s="53" t="n">
        <f aca="false">IF(U483&gt;5,U483*0.7*D483-X483-W483-V483,0)</f>
        <v>0</v>
      </c>
      <c r="Z483" s="53" t="n">
        <f aca="false">IF(G483&gt;1.5,G483-1.5,0)</f>
        <v>0</v>
      </c>
      <c r="AA483" s="1" t="n">
        <f aca="false">2*ACOS(1-2*R483)</f>
        <v>1.4754519369065</v>
      </c>
      <c r="AB483" s="1" t="n">
        <f aca="false">IF(M483&lt;1.5,1.5,M483)</f>
        <v>1.5</v>
      </c>
    </row>
    <row r="484" customFormat="false" ht="12.75" hidden="false" customHeight="true" outlineLevel="0" collapsed="false">
      <c r="B484" s="45" t="s">
        <v>522</v>
      </c>
      <c r="C484" s="46" t="s">
        <v>512</v>
      </c>
      <c r="D484" s="46" t="n">
        <v>60.3</v>
      </c>
      <c r="E484" s="47" t="n">
        <v>540.4</v>
      </c>
      <c r="F484" s="47" t="n">
        <f aca="false">E484-G484</f>
        <v>537.87</v>
      </c>
      <c r="G484" s="47" t="n">
        <v>2.53</v>
      </c>
      <c r="H484" s="48" t="n">
        <f aca="false">SUMIF(B484:B981,C484,E484:E981)</f>
        <v>540.5</v>
      </c>
      <c r="I484" s="48" t="n">
        <f aca="false">H484-J484</f>
        <v>537.65</v>
      </c>
      <c r="J484" s="47" t="n">
        <f aca="false">SUMIF(B$8:B$502,C484,G$8:G$502)</f>
        <v>2.85</v>
      </c>
      <c r="K484" s="49" t="n">
        <f aca="false">SUMIF($C$8:$C$502,B484,$M$8:$M$502)</f>
        <v>0.0586936527058993</v>
      </c>
      <c r="L484" s="49" t="n">
        <f aca="false">G$505*D484</f>
        <v>0.117974241938858</v>
      </c>
      <c r="M484" s="49" t="n">
        <f aca="false">K484+L484</f>
        <v>0.176667894644757</v>
      </c>
      <c r="N484" s="47" t="n">
        <f aca="false">ROUND((F484-I484)/D484,3)</f>
        <v>0.004</v>
      </c>
      <c r="O484" s="49" t="n">
        <f aca="false">ROUND(10000*P484*N484,2)</f>
        <v>0.8</v>
      </c>
      <c r="P484" s="49" t="n">
        <f aca="false">ROUND(Q484/4000*(1-SIN(AA484)/AA484),2)</f>
        <v>0.02</v>
      </c>
      <c r="Q484" s="50" t="n">
        <v>150</v>
      </c>
      <c r="R484" s="49" t="n">
        <f aca="false">ROUND(IF(TAN(PI()/180*POWER(4961.5*$G$506*AB484/1000/POWER(Q484/1000,8/3)/POWER(N484,1/2),0.496))*POWER(SIN(PI()/180*(53+100*TAN(PI()/180*POWER(4961.5*$G$506*AB484/1000/POWER(Q484/1000,8/3)/POWER(N484,1/2),0.496)))),-1/6)&gt;0.8,"+DN",TAN(PI()/180*POWER(4961.5*$G$506*AB484/1000/POWER(Q484/1000,8/3)/POWER(N484,1/2),0.496))*POWER(SIN(PI()/180*(53+100*TAN(PI()/180*POWER(4961.5*$G$506*AB484/1000/POWER(Q484/1000,8/3)/POWER(N484,1/2),0.496)))),-1/6)),2)</f>
        <v>0.27</v>
      </c>
      <c r="S484" s="51" t="n">
        <f aca="false">8*AB484/1000/POWER(Q484/1000,2)/(2*ACOS(1-2*R484)-SIN(2*ACOS(1-2*R484)))</f>
        <v>0.38965935982996</v>
      </c>
      <c r="T484" s="54"/>
      <c r="U484" s="53" t="n">
        <f aca="false">(G484+J484)/2</f>
        <v>2.69</v>
      </c>
      <c r="V484" s="53" t="n">
        <f aca="false">IF(U484&gt;0,IF(U484&lt;=1.5,U484*0.7*D484,1.5*D484*0.7),1.5*0.7*D484)</f>
        <v>63.315</v>
      </c>
      <c r="W484" s="53" t="n">
        <f aca="false">IF(U484&gt;1.5,IF(U484&lt;=3,U484*0.7*D484-V484,1.5*D484*0.7),0)</f>
        <v>50.2299</v>
      </c>
      <c r="X484" s="53" t="n">
        <f aca="false">IF(U484&gt;3,IF(U484&lt;=5,U484*0.7*D484-W484-V484,2*0.7*D484),0)</f>
        <v>0</v>
      </c>
      <c r="Y484" s="53" t="n">
        <f aca="false">IF(U484&gt;5,U484*0.7*D484-X484-W484-V484,0)</f>
        <v>0</v>
      </c>
      <c r="Z484" s="53" t="n">
        <f aca="false">IF(G484&gt;1.5,G484-1.5,0)</f>
        <v>1.03</v>
      </c>
      <c r="AA484" s="1" t="n">
        <f aca="false">2*ACOS(1-2*R484)</f>
        <v>2.18560225655189</v>
      </c>
      <c r="AB484" s="1" t="n">
        <f aca="false">IF(M484&lt;1.5,1.5,M484)</f>
        <v>1.5</v>
      </c>
    </row>
    <row r="485" customFormat="false" ht="12.75" hidden="false" customHeight="true" outlineLevel="0" collapsed="false">
      <c r="B485" s="45" t="s">
        <v>512</v>
      </c>
      <c r="C485" s="46" t="s">
        <v>523</v>
      </c>
      <c r="D485" s="46" t="n">
        <v>89</v>
      </c>
      <c r="E485" s="47" t="n">
        <v>540.5</v>
      </c>
      <c r="F485" s="47" t="n">
        <f aca="false">E485-G485</f>
        <v>537.65</v>
      </c>
      <c r="G485" s="47" t="n">
        <v>2.85</v>
      </c>
      <c r="H485" s="48" t="n">
        <f aca="false">SUMIF(B485:B982,C485,E485:E982)</f>
        <v>540.15</v>
      </c>
      <c r="I485" s="48" t="n">
        <f aca="false">H485-J485</f>
        <v>537.45</v>
      </c>
      <c r="J485" s="47" t="n">
        <f aca="false">SUMIF(B$8:B$502,C485,G$8:G$502)</f>
        <v>2.7</v>
      </c>
      <c r="K485" s="49" t="n">
        <f aca="false">SUMIF($C$8:$C$502,B485,$M$8:$M$502)</f>
        <v>4.92339966992895</v>
      </c>
      <c r="L485" s="49" t="n">
        <f aca="false">G$505*D485</f>
        <v>0.174124503027501</v>
      </c>
      <c r="M485" s="49" t="n">
        <f aca="false">K485+L485</f>
        <v>5.09752417295645</v>
      </c>
      <c r="N485" s="47" t="n">
        <f aca="false">ROUND((F485-I485)/D485,3)</f>
        <v>0.002</v>
      </c>
      <c r="O485" s="49" t="n">
        <f aca="false">ROUND(10000*P485*N485,2)</f>
        <v>0.8</v>
      </c>
      <c r="P485" s="49" t="n">
        <f aca="false">ROUND(Q485/4000*(1-SIN(AA485)/AA485),2)</f>
        <v>0.04</v>
      </c>
      <c r="Q485" s="50" t="n">
        <v>150</v>
      </c>
      <c r="R485" s="49" t="n">
        <f aca="false">ROUND(IF(TAN(PI()/180*POWER(4961.5*$G$506*AB485/1000/POWER(Q485/1000,8/3)/POWER(N485,1/2),0.496))*POWER(SIN(PI()/180*(53+100*TAN(PI()/180*POWER(4961.5*$G$506*AB485/1000/POWER(Q485/1000,8/3)/POWER(N485,1/2),0.496)))),-1/6)&gt;0.8,"+DN",TAN(PI()/180*POWER(4961.5*$G$506*AB485/1000/POWER(Q485/1000,8/3)/POWER(N485,1/2),0.496))*POWER(SIN(PI()/180*(53+100*TAN(PI()/180*POWER(4961.5*$G$506*AB485/1000/POWER(Q485/1000,8/3)/POWER(N485,1/2),0.496)))),-1/6)),2)</f>
        <v>0.67</v>
      </c>
      <c r="S485" s="51" t="n">
        <f aca="false">8*AB485/1000/POWER(Q485/1000,2)/(2*ACOS(1-2*R485)-SIN(2*ACOS(1-2*R485)))</f>
        <v>0.405025064739424</v>
      </c>
      <c r="T485" s="54"/>
      <c r="U485" s="53" t="n">
        <f aca="false">(G485+J485)/2</f>
        <v>2.775</v>
      </c>
      <c r="V485" s="53" t="n">
        <f aca="false">IF(U485&gt;0,IF(U485&lt;=1.5,U485*0.7*D485,1.5*D485*0.7),1.5*0.7*D485)</f>
        <v>93.45</v>
      </c>
      <c r="W485" s="53" t="n">
        <f aca="false">IF(U485&gt;1.5,IF(U485&lt;=3,U485*0.7*D485-V485,1.5*D485*0.7),0)</f>
        <v>79.4325</v>
      </c>
      <c r="X485" s="53" t="n">
        <f aca="false">IF(U485&gt;3,IF(U485&lt;=5,U485*0.7*D485-W485-V485,2*0.7*D485),0)</f>
        <v>0</v>
      </c>
      <c r="Y485" s="53" t="n">
        <f aca="false">IF(U485&gt;5,U485*0.7*D485-X485-W485-V485,0)</f>
        <v>0</v>
      </c>
      <c r="Z485" s="53" t="n">
        <f aca="false">IF(G485&gt;1.5,G485-1.5,0)</f>
        <v>1.35</v>
      </c>
      <c r="AA485" s="1" t="n">
        <f aca="false">2*ACOS(1-2*R485)</f>
        <v>3.83542644864412</v>
      </c>
      <c r="AB485" s="1" t="n">
        <f aca="false">IF(M485&lt;1.5,1.5,M485)</f>
        <v>5.09752417295645</v>
      </c>
    </row>
    <row r="486" customFormat="false" ht="12.75" hidden="false" customHeight="true" outlineLevel="0" collapsed="false">
      <c r="B486" s="45" t="s">
        <v>523</v>
      </c>
      <c r="C486" s="46" t="s">
        <v>524</v>
      </c>
      <c r="D486" s="46" t="n">
        <v>95</v>
      </c>
      <c r="E486" s="47" t="n">
        <v>540.15</v>
      </c>
      <c r="F486" s="47" t="n">
        <f aca="false">E486-G486</f>
        <v>537.45</v>
      </c>
      <c r="G486" s="47" t="n">
        <v>2.7</v>
      </c>
      <c r="H486" s="48" t="n">
        <f aca="false">SUMIF(B486:B983,C486,E486:E983)</f>
        <v>540</v>
      </c>
      <c r="I486" s="48" t="n">
        <f aca="false">H486-J486</f>
        <v>536.72</v>
      </c>
      <c r="J486" s="47" t="n">
        <f aca="false">SUMIF(B$8:B$502,C486,G$8:G$502)</f>
        <v>3.28</v>
      </c>
      <c r="K486" s="49" t="n">
        <f aca="false">SUMIF($C$8:$C$502,B486,$M$8:$M$502)</f>
        <v>5.09752417295645</v>
      </c>
      <c r="L486" s="49" t="n">
        <f aca="false">G$505*D486</f>
        <v>0.185863233568681</v>
      </c>
      <c r="M486" s="49" t="n">
        <f aca="false">K486+L486</f>
        <v>5.28338740652514</v>
      </c>
      <c r="N486" s="47" t="n">
        <f aca="false">ROUND((F486-I486)/D486,3)</f>
        <v>0.008</v>
      </c>
      <c r="O486" s="49" t="n">
        <f aca="false">ROUND(10000*P486*N486,2)</f>
        <v>2.4</v>
      </c>
      <c r="P486" s="49" t="n">
        <f aca="false">ROUND(Q486/4000*(1-SIN(AA486)/AA486),2)</f>
        <v>0.03</v>
      </c>
      <c r="Q486" s="50" t="n">
        <v>400</v>
      </c>
      <c r="R486" s="49" t="n">
        <f aca="false">ROUND(IF(TAN(PI()/180*POWER(4961.5*$G$506*AB486/1000/POWER(Q486/1000,8/3)/POWER(N486,1/2),0.496))*POWER(SIN(PI()/180*(53+100*TAN(PI()/180*POWER(4961.5*$G$506*AB486/1000/POWER(Q486/1000,8/3)/POWER(N486,1/2),0.496)))),-1/6)&gt;0.8,"+DN",TAN(PI()/180*POWER(4961.5*$G$506*AB486/1000/POWER(Q486/1000,8/3)/POWER(N486,1/2),0.496))*POWER(SIN(PI()/180*(53+100*TAN(PI()/180*POWER(4961.5*$G$506*AB486/1000/POWER(Q486/1000,8/3)/POWER(N486,1/2),0.496)))),-1/6)),2)</f>
        <v>0.12</v>
      </c>
      <c r="S486" s="51" t="n">
        <f aca="false">8*AB486/1000/POWER(Q486/1000,2)/(2*ACOS(1-2*R486)-SIN(2*ACOS(1-2*R486)))</f>
        <v>0.618542886598988</v>
      </c>
      <c r="T486" s="54"/>
      <c r="U486" s="53" t="n">
        <f aca="false">(G486+J486)/2</f>
        <v>2.99</v>
      </c>
      <c r="V486" s="53" t="n">
        <f aca="false">IF(U486&gt;0,IF(U486&lt;=1.5,U486*0.7*D486,1.5*D486*0.7),1.5*0.7*D486)</f>
        <v>99.75</v>
      </c>
      <c r="W486" s="53" t="n">
        <f aca="false">IF(U486&gt;1.5,IF(U486&lt;=3,U486*0.7*D486-V486,1.5*D486*0.7),0)</f>
        <v>99.085</v>
      </c>
      <c r="X486" s="53" t="n">
        <f aca="false">IF(U486&gt;3,IF(U486&lt;=5,U486*0.7*D486-W486-V486,2*0.7*D486),0)</f>
        <v>0</v>
      </c>
      <c r="Y486" s="53" t="n">
        <f aca="false">IF(U486&gt;5,U486*0.7*D486-X486-W486-V486,0)</f>
        <v>0</v>
      </c>
      <c r="Z486" s="53" t="n">
        <f aca="false">IF(G486&gt;1.5,G486-1.5,0)</f>
        <v>1.2</v>
      </c>
      <c r="AA486" s="1" t="n">
        <f aca="false">2*ACOS(1-2*R486)</f>
        <v>1.41496642355869</v>
      </c>
      <c r="AB486" s="1" t="n">
        <f aca="false">IF(M486&lt;1.5,1.5,M486)</f>
        <v>5.28338740652514</v>
      </c>
    </row>
    <row r="487" customFormat="false" ht="12.75" hidden="false" customHeight="true" outlineLevel="0" collapsed="false">
      <c r="B487" s="45" t="s">
        <v>524</v>
      </c>
      <c r="C487" s="46" t="s">
        <v>525</v>
      </c>
      <c r="D487" s="46" t="n">
        <v>60</v>
      </c>
      <c r="E487" s="47" t="n">
        <v>540</v>
      </c>
      <c r="F487" s="47" t="n">
        <f aca="false">E487-G487</f>
        <v>536.72</v>
      </c>
      <c r="G487" s="47" t="n">
        <v>3.28</v>
      </c>
      <c r="H487" s="48" t="n">
        <f aca="false">SUMIF(B487:B984,C487,E487:E984)</f>
        <v>539.01</v>
      </c>
      <c r="I487" s="48" t="n">
        <f aca="false">H487-J487</f>
        <v>536.58</v>
      </c>
      <c r="J487" s="47" t="n">
        <f aca="false">SUMIF(B$8:B$502,C487,G$8:G$502)</f>
        <v>2.43</v>
      </c>
      <c r="K487" s="49" t="n">
        <f aca="false">SUMIF($C$8:$C$502,B487,$M$8:$M$502)</f>
        <v>5.28338740652514</v>
      </c>
      <c r="L487" s="49" t="n">
        <f aca="false">G$505*D487</f>
        <v>0.117387305411799</v>
      </c>
      <c r="M487" s="49" t="n">
        <f aca="false">K487+L487</f>
        <v>5.40077471193693</v>
      </c>
      <c r="N487" s="47" t="n">
        <f aca="false">ROUND((F487-I487)/D487,3)</f>
        <v>0.002</v>
      </c>
      <c r="O487" s="49" t="n">
        <f aca="false">ROUND(10000*P487*N487,2)</f>
        <v>0.8</v>
      </c>
      <c r="P487" s="49" t="n">
        <f aca="false">ROUND(Q487/4000*(1-SIN(AA487)/AA487),2)</f>
        <v>0.04</v>
      </c>
      <c r="Q487" s="50" t="n">
        <v>400</v>
      </c>
      <c r="R487" s="49" t="n">
        <f aca="false">ROUND(IF(TAN(PI()/180*POWER(4961.5*$G$506*AB487/1000/POWER(Q487/1000,8/3)/POWER(N487,1/2),0.496))*POWER(SIN(PI()/180*(53+100*TAN(PI()/180*POWER(4961.5*$G$506*AB487/1000/POWER(Q487/1000,8/3)/POWER(N487,1/2),0.496)))),-1/6)&gt;0.8,"+DN",TAN(PI()/180*POWER(4961.5*$G$506*AB487/1000/POWER(Q487/1000,8/3)/POWER(N487,1/2),0.496))*POWER(SIN(PI()/180*(53+100*TAN(PI()/180*POWER(4961.5*$G$506*AB487/1000/POWER(Q487/1000,8/3)/POWER(N487,1/2),0.496)))),-1/6)),2)</f>
        <v>0.17</v>
      </c>
      <c r="S487" s="51" t="n">
        <f aca="false">8*AB487/1000/POWER(Q487/1000,2)/(2*ACOS(1-2*R487)-SIN(2*ACOS(1-2*R487)))</f>
        <v>0.381257418198425</v>
      </c>
      <c r="T487" s="54"/>
      <c r="U487" s="53" t="n">
        <f aca="false">(G487+J487)/2</f>
        <v>2.855</v>
      </c>
      <c r="V487" s="53" t="n">
        <f aca="false">IF(U487&gt;0,IF(U487&lt;=1.5,U487*0.7*D487,1.5*D487*0.7),1.5*0.7*D487)</f>
        <v>63</v>
      </c>
      <c r="W487" s="53" t="n">
        <f aca="false">IF(U487&gt;1.5,IF(U487&lt;=3,U487*0.7*D487-V487,1.5*D487*0.7),0)</f>
        <v>56.91</v>
      </c>
      <c r="X487" s="53" t="n">
        <f aca="false">IF(U487&gt;3,IF(U487&lt;=5,U487*0.7*D487-W487-V487,2*0.7*D487),0)</f>
        <v>0</v>
      </c>
      <c r="Y487" s="53" t="n">
        <f aca="false">IF(U487&gt;5,U487*0.7*D487-X487-W487-V487,0)</f>
        <v>0</v>
      </c>
      <c r="Z487" s="53" t="n">
        <f aca="false">IF(G487&gt;1.5,G487-1.5,0)</f>
        <v>1.78</v>
      </c>
      <c r="AA487" s="1" t="n">
        <f aca="false">2*ACOS(1-2*R487)</f>
        <v>1.69995513184961</v>
      </c>
      <c r="AB487" s="1" t="n">
        <f aca="false">IF(M487&lt;1.5,1.5,M487)</f>
        <v>5.40077471193693</v>
      </c>
    </row>
    <row r="488" customFormat="false" ht="12.75" hidden="false" customHeight="true" outlineLevel="0" collapsed="false">
      <c r="B488" s="45" t="s">
        <v>525</v>
      </c>
      <c r="C488" s="46" t="s">
        <v>482</v>
      </c>
      <c r="D488" s="46" t="n">
        <v>21</v>
      </c>
      <c r="E488" s="47" t="n">
        <v>539.01</v>
      </c>
      <c r="F488" s="47" t="n">
        <f aca="false">E488-G488</f>
        <v>536.58</v>
      </c>
      <c r="G488" s="47" t="n">
        <v>2.43</v>
      </c>
      <c r="H488" s="48" t="n">
        <f aca="false">SUMIF(B488:B985,C488,E488:E985)</f>
        <v>537.05</v>
      </c>
      <c r="I488" s="48" t="n">
        <f aca="false">H488-J488</f>
        <v>534.05</v>
      </c>
      <c r="J488" s="47" t="n">
        <f aca="false">SUMIF(B$8:B$502,C488,G$8:G$502)</f>
        <v>3</v>
      </c>
      <c r="K488" s="49" t="n">
        <f aca="false">SUMIF($C$8:$C$502,B488,$M$8:$M$502)</f>
        <v>5.40077471193693</v>
      </c>
      <c r="L488" s="49" t="n">
        <f aca="false">G$505*D488</f>
        <v>0.0410855568941295</v>
      </c>
      <c r="M488" s="49" t="n">
        <f aca="false">K488+L488</f>
        <v>5.44186026883106</v>
      </c>
      <c r="N488" s="47" t="n">
        <f aca="false">ROUND((F488-I488)/D488,3)</f>
        <v>0.12</v>
      </c>
      <c r="O488" s="49" t="n">
        <f aca="false">ROUND(10000*P488*N488,2)</f>
        <v>24</v>
      </c>
      <c r="P488" s="49" t="n">
        <f aca="false">ROUND(Q488/4000*(1-SIN(AA488)/AA488),2)</f>
        <v>0.02</v>
      </c>
      <c r="Q488" s="50" t="n">
        <v>400</v>
      </c>
      <c r="R488" s="49" t="n">
        <f aca="false">ROUND(IF(TAN(PI()/180*POWER(4961.5*$G$506*AB488/1000/POWER(Q488/1000,8/3)/POWER(N488,1/2),0.496))*POWER(SIN(PI()/180*(53+100*TAN(PI()/180*POWER(4961.5*$G$506*AB488/1000/POWER(Q488/1000,8/3)/POWER(N488,1/2),0.496)))),-1/6)&gt;0.8,"+DN",TAN(PI()/180*POWER(4961.5*$G$506*AB488/1000/POWER(Q488/1000,8/3)/POWER(N488,1/2),0.496))*POWER(SIN(PI()/180*(53+100*TAN(PI()/180*POWER(4961.5*$G$506*AB488/1000/POWER(Q488/1000,8/3)/POWER(N488,1/2),0.496)))),-1/6)),2)</f>
        <v>0.06</v>
      </c>
      <c r="S488" s="51" t="n">
        <f aca="false">8*AB488/1000/POWER(Q488/1000,2)/(2*ACOS(1-2*R488)-SIN(2*ACOS(1-2*R488)))</f>
        <v>1.76781843249712</v>
      </c>
      <c r="T488" s="52"/>
      <c r="U488" s="53" t="n">
        <f aca="false">(G488+J488)/2</f>
        <v>2.715</v>
      </c>
      <c r="V488" s="53" t="n">
        <f aca="false">IF(U488&gt;0,IF(U488&lt;=1.5,U488*0.7*D488,1.5*D488*0.7),1.5*0.7*D488)</f>
        <v>22.05</v>
      </c>
      <c r="W488" s="53" t="n">
        <f aca="false">IF(U488&gt;1.5,IF(U488&lt;=3,U488*0.7*D488-V488,1.5*D488*0.7),0)</f>
        <v>17.8605</v>
      </c>
      <c r="X488" s="53" t="n">
        <f aca="false">IF(U488&gt;3,IF(U488&lt;=5,U488*0.7*D488-W488-V488,2*0.7*D488),0)</f>
        <v>0</v>
      </c>
      <c r="Y488" s="53" t="n">
        <f aca="false">IF(U488&gt;5,U488*0.7*D488-X488-W488-V488,0)</f>
        <v>0</v>
      </c>
      <c r="Z488" s="53" t="n">
        <f aca="false">IF(G488&gt;1.5,G488-1.5,0)</f>
        <v>0.93</v>
      </c>
      <c r="AA488" s="1" t="n">
        <f aca="false">2*ACOS(1-2*R488)</f>
        <v>0.989868252681791</v>
      </c>
      <c r="AB488" s="1" t="n">
        <f aca="false">IF(M488&lt;1.5,1.5,M488)</f>
        <v>5.44186026883106</v>
      </c>
    </row>
    <row r="489" customFormat="false" ht="12.75" hidden="false" customHeight="true" outlineLevel="0" collapsed="false">
      <c r="B489" s="45" t="s">
        <v>482</v>
      </c>
      <c r="C489" s="46" t="s">
        <v>526</v>
      </c>
      <c r="D489" s="46" t="n">
        <v>18.5</v>
      </c>
      <c r="E489" s="47" t="n">
        <v>537.05</v>
      </c>
      <c r="F489" s="47" t="n">
        <f aca="false">E489-G489</f>
        <v>534.05</v>
      </c>
      <c r="G489" s="47" t="n">
        <v>3</v>
      </c>
      <c r="H489" s="48" t="n">
        <f aca="false">SUMIF(B489:B986,C489,E489:E986)</f>
        <v>528</v>
      </c>
      <c r="I489" s="48" t="n">
        <f aca="false">H489-J489</f>
        <v>527.2</v>
      </c>
      <c r="J489" s="47" t="n">
        <f aca="false">SUMIF(B$8:B$502,C489,G$8:G$502)</f>
        <v>0.8</v>
      </c>
      <c r="K489" s="49" t="n">
        <f aca="false">SUMIF($C$8:$C$502,B489,$M$8:$M$502)</f>
        <v>7.74695565610075</v>
      </c>
      <c r="L489" s="49" t="n">
        <f aca="false">G$505*D489</f>
        <v>0.0361944191686379</v>
      </c>
      <c r="M489" s="49" t="n">
        <f aca="false">K489+L489</f>
        <v>7.78315007526939</v>
      </c>
      <c r="N489" s="47" t="n">
        <f aca="false">ROUND((F489-I489)/D489,3)</f>
        <v>0.37</v>
      </c>
      <c r="O489" s="49" t="n">
        <f aca="false">ROUND(10000*P489*N489,2)</f>
        <v>74</v>
      </c>
      <c r="P489" s="49" t="n">
        <f aca="false">ROUND(Q489/4000*(1-SIN(AA489)/AA489),2)</f>
        <v>0.02</v>
      </c>
      <c r="Q489" s="50" t="n">
        <v>300</v>
      </c>
      <c r="R489" s="49" t="n">
        <f aca="false">ROUND(IF(TAN(PI()/180*POWER(4961.5*$G$506*AB489/1000/POWER(Q489/1000,8/3)/POWER(N489,1/2),0.496))*POWER(SIN(PI()/180*(53+100*TAN(PI()/180*POWER(4961.5*$G$506*AB489/1000/POWER(Q489/1000,8/3)/POWER(N489,1/2),0.496)))),-1/6)&gt;0.8,"+DN",TAN(PI()/180*POWER(4961.5*$G$506*AB489/1000/POWER(Q489/1000,8/3)/POWER(N489,1/2),0.496))*POWER(SIN(PI()/180*(53+100*TAN(PI()/180*POWER(4961.5*$G$506*AB489/1000/POWER(Q489/1000,8/3)/POWER(N489,1/2),0.496)))),-1/6)),2)</f>
        <v>0.08</v>
      </c>
      <c r="S489" s="51" t="n">
        <f aca="false">8*AB489/1000/POWER(Q489/1000,2)/(2*ACOS(1-2*R489)-SIN(2*ACOS(1-2*R489)))</f>
        <v>2.93796692119843</v>
      </c>
      <c r="T489" s="52"/>
      <c r="U489" s="53" t="n">
        <f aca="false">(G489+J489)/2</f>
        <v>1.9</v>
      </c>
      <c r="V489" s="53" t="n">
        <f aca="false">IF(U489&gt;0,IF(U489&lt;=1.5,U489*0.7*D489,1.5*D489*0.7),1.5*0.7*D489)</f>
        <v>19.425</v>
      </c>
      <c r="W489" s="53" t="n">
        <f aca="false">IF(U489&gt;1.5,IF(U489&lt;=3,U489*0.7*D489-V489,1.5*D489*0.7),0)</f>
        <v>5.18</v>
      </c>
      <c r="X489" s="53" t="n">
        <f aca="false">IF(U489&gt;3,IF(U489&lt;=5,U489*0.7*D489-W489-V489,2*0.7*D489),0)</f>
        <v>0</v>
      </c>
      <c r="Y489" s="53" t="n">
        <f aca="false">IF(U489&gt;5,U489*0.7*D489-X489-W489-V489,0)</f>
        <v>0</v>
      </c>
      <c r="Z489" s="53" t="n">
        <f aca="false">IF(G489&gt;1.5,G489-1.5,0)</f>
        <v>1.5</v>
      </c>
      <c r="AA489" s="1" t="n">
        <f aca="false">2*ACOS(1-2*R489)</f>
        <v>1.14702620884619</v>
      </c>
      <c r="AB489" s="1" t="n">
        <f aca="false">IF(M489&lt;1.5,1.5,M489)</f>
        <v>7.78315007526939</v>
      </c>
    </row>
    <row r="490" customFormat="false" ht="12.75" hidden="false" customHeight="true" outlineLevel="0" collapsed="false">
      <c r="B490" s="45" t="s">
        <v>526</v>
      </c>
      <c r="C490" s="46" t="s">
        <v>527</v>
      </c>
      <c r="D490" s="46" t="n">
        <v>40.85</v>
      </c>
      <c r="E490" s="47" t="n">
        <v>528</v>
      </c>
      <c r="F490" s="47" t="n">
        <f aca="false">E490-G490</f>
        <v>527.2</v>
      </c>
      <c r="G490" s="47" t="n">
        <v>0.8</v>
      </c>
      <c r="H490" s="48" t="n">
        <f aca="false">SUMIF(B490:B987,C490,E490:E987)</f>
        <v>527.396</v>
      </c>
      <c r="I490" s="48" t="n">
        <f aca="false">H490-J490</f>
        <v>526.486</v>
      </c>
      <c r="J490" s="47" t="n">
        <f aca="false">SUMIF(B$8:B$502,C490,G$8:G$502)</f>
        <v>0.91</v>
      </c>
      <c r="K490" s="49" t="n">
        <f aca="false">SUMIF($C$8:$C$502,B490,$M$8:$M$502)</f>
        <v>7.78315007526939</v>
      </c>
      <c r="L490" s="49" t="n">
        <f aca="false">G$505*D490</f>
        <v>0.0799211904345329</v>
      </c>
      <c r="M490" s="49" t="n">
        <f aca="false">K490+L490</f>
        <v>7.86307126570392</v>
      </c>
      <c r="N490" s="47" t="n">
        <f aca="false">ROUND((F490-I490)/D490,3)</f>
        <v>0.017</v>
      </c>
      <c r="O490" s="49" t="n">
        <f aca="false">ROUND(10000*P490*N490,2)</f>
        <v>5.1</v>
      </c>
      <c r="P490" s="49" t="n">
        <f aca="false">ROUND(Q490/4000*(1-SIN(AA490)/AA490),2)</f>
        <v>0.03</v>
      </c>
      <c r="Q490" s="50" t="n">
        <v>300</v>
      </c>
      <c r="R490" s="49" t="n">
        <f aca="false">ROUND(IF(TAN(PI()/180*POWER(4961.5*$G$506*AB490/1000/POWER(Q490/1000,8/3)/POWER(N490,1/2),0.496))*POWER(SIN(PI()/180*(53+100*TAN(PI()/180*POWER(4961.5*$G$506*AB490/1000/POWER(Q490/1000,8/3)/POWER(N490,1/2),0.496)))),-1/6)&gt;0.8,"+DN",TAN(PI()/180*POWER(4961.5*$G$506*AB490/1000/POWER(Q490/1000,8/3)/POWER(N490,1/2),0.496))*POWER(SIN(PI()/180*(53+100*TAN(PI()/180*POWER(4961.5*$G$506*AB490/1000/POWER(Q490/1000,8/3)/POWER(N490,1/2),0.496)))),-1/6)),2)</f>
        <v>0.17</v>
      </c>
      <c r="S490" s="51" t="n">
        <f aca="false">8*AB490/1000/POWER(Q490/1000,2)/(2*ACOS(1-2*R490)-SIN(2*ACOS(1-2*R490)))</f>
        <v>0.986806328851406</v>
      </c>
      <c r="T490" s="54"/>
      <c r="U490" s="53" t="n">
        <f aca="false">(G490+J490)/2</f>
        <v>0.855</v>
      </c>
      <c r="V490" s="53" t="n">
        <f aca="false">IF(U490&gt;0,IF(U490&lt;=1.5,U490*0.7*D490,1.5*D490*0.7),1.5*0.7*D490)</f>
        <v>24.448725</v>
      </c>
      <c r="W490" s="53" t="n">
        <f aca="false">IF(U490&gt;1.5,IF(U490&lt;=3,U490*0.7*D490-V490,1.5*D490*0.7),0)</f>
        <v>0</v>
      </c>
      <c r="X490" s="53" t="n">
        <f aca="false">IF(U490&gt;3,IF(U490&lt;=5,U490*0.7*D490-W490-V490,2*0.7*D490),0)</f>
        <v>0</v>
      </c>
      <c r="Y490" s="53" t="n">
        <f aca="false">IF(U490&gt;5,U490*0.7*D490-X490-W490-V490,0)</f>
        <v>0</v>
      </c>
      <c r="Z490" s="53" t="n">
        <f aca="false">IF(G490&gt;1.5,G490-1.5,0)</f>
        <v>0</v>
      </c>
      <c r="AA490" s="1" t="n">
        <f aca="false">2*ACOS(1-2*R490)</f>
        <v>1.69995513184961</v>
      </c>
      <c r="AB490" s="1" t="n">
        <f aca="false">IF(M490&lt;1.5,1.5,M490)</f>
        <v>7.86307126570392</v>
      </c>
    </row>
    <row r="491" customFormat="false" ht="12.75" hidden="false" customHeight="true" outlineLevel="0" collapsed="false">
      <c r="B491" s="45" t="s">
        <v>527</v>
      </c>
      <c r="C491" s="46" t="s">
        <v>528</v>
      </c>
      <c r="D491" s="46" t="n">
        <v>3.7</v>
      </c>
      <c r="E491" s="47" t="n">
        <v>527.396</v>
      </c>
      <c r="F491" s="47" t="n">
        <f aca="false">E491-G491</f>
        <v>526.486</v>
      </c>
      <c r="G491" s="47" t="n">
        <v>0.91</v>
      </c>
      <c r="H491" s="48" t="n">
        <f aca="false">SUMIF(B491:B988,C491,E491:E988)</f>
        <v>527.389</v>
      </c>
      <c r="I491" s="48" t="n">
        <f aca="false">H491-J491</f>
        <v>526.469</v>
      </c>
      <c r="J491" s="47" t="n">
        <f aca="false">SUMIF(B$8:B$502,C491,G$8:G$502)</f>
        <v>0.92</v>
      </c>
      <c r="K491" s="49" t="n">
        <f aca="false">SUMIF($C$8:$C$502,B491,$M$8:$M$502)</f>
        <v>7.86307126570392</v>
      </c>
      <c r="L491" s="49" t="n">
        <f aca="false">G$505*D491</f>
        <v>0.00723888383372758</v>
      </c>
      <c r="M491" s="49" t="n">
        <f aca="false">K491+L491</f>
        <v>7.87031014953765</v>
      </c>
      <c r="N491" s="47" t="n">
        <f aca="false">ROUND((F491-I491)/D491,3)</f>
        <v>0.005</v>
      </c>
      <c r="O491" s="49" t="n">
        <f aca="false">ROUND(10000*P491*N491,2)</f>
        <v>2</v>
      </c>
      <c r="P491" s="49" t="n">
        <f aca="false">ROUND(Q491/4000*(1-SIN(AA491)/AA491),2)</f>
        <v>0.04</v>
      </c>
      <c r="Q491" s="50" t="n">
        <v>300</v>
      </c>
      <c r="R491" s="49" t="n">
        <f aca="false">ROUND(IF(TAN(PI()/180*POWER(4961.5*$G$506*AB491/1000/POWER(Q491/1000,8/3)/POWER(N491,1/2),0.496))*POWER(SIN(PI()/180*(53+100*TAN(PI()/180*POWER(4961.5*$G$506*AB491/1000/POWER(Q491/1000,8/3)/POWER(N491,1/2),0.496)))),-1/6)&gt;0.8,"+DN",TAN(PI()/180*POWER(4961.5*$G$506*AB491/1000/POWER(Q491/1000,8/3)/POWER(N491,1/2),0.496))*POWER(SIN(PI()/180*(53+100*TAN(PI()/180*POWER(4961.5*$G$506*AB491/1000/POWER(Q491/1000,8/3)/POWER(N491,1/2),0.496)))),-1/6)),2)</f>
        <v>0.23</v>
      </c>
      <c r="S491" s="51" t="n">
        <f aca="false">8*AB491/1000/POWER(Q491/1000,2)/(2*ACOS(1-2*R491)-SIN(2*ACOS(1-2*R491)))</f>
        <v>0.640808069255189</v>
      </c>
      <c r="T491" s="54"/>
      <c r="U491" s="53" t="n">
        <f aca="false">(G491+J491)/2</f>
        <v>0.915</v>
      </c>
      <c r="V491" s="53" t="n">
        <f aca="false">IF(U491&gt;0,IF(U491&lt;=1.5,U491*0.7*D491,1.5*D491*0.7),1.5*0.7*D491)</f>
        <v>2.36985</v>
      </c>
      <c r="W491" s="53" t="n">
        <f aca="false">IF(U491&gt;1.5,IF(U491&lt;=3,U491*0.7*D491-V491,1.5*D491*0.7),0)</f>
        <v>0</v>
      </c>
      <c r="X491" s="53" t="n">
        <f aca="false">IF(U491&gt;3,IF(U491&lt;=5,U491*0.7*D491-W491-V491,2*0.7*D491),0)</f>
        <v>0</v>
      </c>
      <c r="Y491" s="53" t="n">
        <f aca="false">IF(U491&gt;5,U491*0.7*D491-X491-W491-V491,0)</f>
        <v>0</v>
      </c>
      <c r="Z491" s="53" t="n">
        <f aca="false">IF(G491&gt;1.5,G491-1.5,0)</f>
        <v>0</v>
      </c>
      <c r="AA491" s="1" t="n">
        <f aca="false">2*ACOS(1-2*R491)</f>
        <v>2.00071843478995</v>
      </c>
      <c r="AB491" s="1" t="n">
        <f aca="false">IF(M491&lt;1.5,1.5,M491)</f>
        <v>7.87031014953765</v>
      </c>
    </row>
    <row r="492" customFormat="false" ht="12.75" hidden="false" customHeight="true" outlineLevel="0" collapsed="false">
      <c r="B492" s="45" t="s">
        <v>528</v>
      </c>
      <c r="C492" s="46" t="s">
        <v>529</v>
      </c>
      <c r="D492" s="46" t="n">
        <v>36.4</v>
      </c>
      <c r="E492" s="47" t="n">
        <v>527.389</v>
      </c>
      <c r="F492" s="47" t="n">
        <f aca="false">E492-G492</f>
        <v>526.469</v>
      </c>
      <c r="G492" s="47" t="n">
        <v>0.92</v>
      </c>
      <c r="H492" s="48" t="n">
        <f aca="false">SUMIF(B492:B989,C492,E492:E989)</f>
        <v>527.07</v>
      </c>
      <c r="I492" s="48" t="n">
        <f aca="false">H492-J492</f>
        <v>526.18</v>
      </c>
      <c r="J492" s="47" t="n">
        <f aca="false">SUMIF(B$8:B$502,C492,G$8:G$502)</f>
        <v>0.89</v>
      </c>
      <c r="K492" s="49" t="n">
        <f aca="false">SUMIF($C$8:$C$502,B492,$M$8:$M$502)</f>
        <v>7.87031014953765</v>
      </c>
      <c r="L492" s="49" t="n">
        <f aca="false">G$505*D492</f>
        <v>0.0712149652831578</v>
      </c>
      <c r="M492" s="49" t="n">
        <f aca="false">K492+L492</f>
        <v>7.9415251148208</v>
      </c>
      <c r="N492" s="47" t="n">
        <f aca="false">ROUND((F492-I492)/D492,3)</f>
        <v>0.008</v>
      </c>
      <c r="O492" s="49" t="n">
        <f aca="false">ROUND(10000*P492*N492,2)</f>
        <v>3.2</v>
      </c>
      <c r="P492" s="49" t="n">
        <f aca="false">ROUND(Q492/4000*(1-SIN(AA492)/AA492),2)</f>
        <v>0.04</v>
      </c>
      <c r="Q492" s="50" t="n">
        <v>300</v>
      </c>
      <c r="R492" s="49" t="n">
        <f aca="false">ROUND(IF(TAN(PI()/180*POWER(4961.5*$G$506*AB492/1000/POWER(Q492/1000,8/3)/POWER(N492,1/2),0.496))*POWER(SIN(PI()/180*(53+100*TAN(PI()/180*POWER(4961.5*$G$506*AB492/1000/POWER(Q492/1000,8/3)/POWER(N492,1/2),0.496)))),-1/6)&gt;0.8,"+DN",TAN(PI()/180*POWER(4961.5*$G$506*AB492/1000/POWER(Q492/1000,8/3)/POWER(N492,1/2),0.496))*POWER(SIN(PI()/180*(53+100*TAN(PI()/180*POWER(4961.5*$G$506*AB492/1000/POWER(Q492/1000,8/3)/POWER(N492,1/2),0.496)))),-1/6)),2)</f>
        <v>0.21</v>
      </c>
      <c r="S492" s="51" t="n">
        <f aca="false">8*AB492/1000/POWER(Q492/1000,2)/(2*ACOS(1-2*R492)-SIN(2*ACOS(1-2*R492)))</f>
        <v>0.735954903321031</v>
      </c>
      <c r="T492" s="54"/>
      <c r="U492" s="53" t="n">
        <f aca="false">(G492+J492)/2</f>
        <v>0.905</v>
      </c>
      <c r="V492" s="53" t="n">
        <f aca="false">IF(U492&gt;0,IF(U492&lt;=1.5,U492*0.7*D492,1.5*D492*0.7),1.5*0.7*D492)</f>
        <v>23.0594</v>
      </c>
      <c r="W492" s="53" t="n">
        <f aca="false">IF(U492&gt;1.5,IF(U492&lt;=3,U492*0.7*D492-V492,1.5*D492*0.7),0)</f>
        <v>0</v>
      </c>
      <c r="X492" s="53" t="n">
        <f aca="false">IF(U492&gt;3,IF(U492&lt;=5,U492*0.7*D492-W492-V492,2*0.7*D492),0)</f>
        <v>0</v>
      </c>
      <c r="Y492" s="53" t="n">
        <f aca="false">IF(U492&gt;5,U492*0.7*D492-X492-W492-V492,0)</f>
        <v>0</v>
      </c>
      <c r="Z492" s="53" t="n">
        <f aca="false">IF(G492&gt;1.5,G492-1.5,0)</f>
        <v>0</v>
      </c>
      <c r="AA492" s="1" t="n">
        <f aca="false">2*ACOS(1-2*R492)</f>
        <v>1.90413527224529</v>
      </c>
      <c r="AB492" s="1" t="n">
        <f aca="false">IF(M492&lt;1.5,1.5,M492)</f>
        <v>7.9415251148208</v>
      </c>
    </row>
    <row r="493" customFormat="false" ht="12.75" hidden="false" customHeight="true" outlineLevel="0" collapsed="false">
      <c r="B493" s="45" t="s">
        <v>529</v>
      </c>
      <c r="C493" s="46" t="s">
        <v>530</v>
      </c>
      <c r="D493" s="46" t="n">
        <v>30</v>
      </c>
      <c r="E493" s="47" t="n">
        <v>527.07</v>
      </c>
      <c r="F493" s="47" t="n">
        <f aca="false">E493-G493</f>
        <v>526.18</v>
      </c>
      <c r="G493" s="47" t="n">
        <v>0.89</v>
      </c>
      <c r="H493" s="48" t="n">
        <f aca="false">SUMIF(B493:B990,C493,E493:E990)</f>
        <v>526.9</v>
      </c>
      <c r="I493" s="48" t="n">
        <f aca="false">H493-J493</f>
        <v>526.06</v>
      </c>
      <c r="J493" s="47" t="n">
        <f aca="false">SUMIF(B$8:B$502,C493,G$8:G$502)</f>
        <v>0.84</v>
      </c>
      <c r="K493" s="49" t="n">
        <f aca="false">SUMIF($C$8:$C$502,B493,$M$8:$M$502)</f>
        <v>7.9415251148208</v>
      </c>
      <c r="L493" s="49" t="n">
        <f aca="false">G$505*D493</f>
        <v>0.0586936527058993</v>
      </c>
      <c r="M493" s="49" t="n">
        <f aca="false">K493+L493</f>
        <v>8.0002187675267</v>
      </c>
      <c r="N493" s="47" t="n">
        <f aca="false">ROUND((F493-I493)/D493,3)</f>
        <v>0.004</v>
      </c>
      <c r="O493" s="49" t="n">
        <f aca="false">ROUND(10000*P493*N493,2)</f>
        <v>1.6</v>
      </c>
      <c r="P493" s="49" t="n">
        <f aca="false">ROUND(Q493/4000*(1-SIN(AA493)/AA493),2)</f>
        <v>0.04</v>
      </c>
      <c r="Q493" s="50" t="n">
        <v>300</v>
      </c>
      <c r="R493" s="49" t="n">
        <f aca="false">ROUND(IF(TAN(PI()/180*POWER(4961.5*$G$506*AB493/1000/POWER(Q493/1000,8/3)/POWER(N493,1/2),0.496))*POWER(SIN(PI()/180*(53+100*TAN(PI()/180*POWER(4961.5*$G$506*AB493/1000/POWER(Q493/1000,8/3)/POWER(N493,1/2),0.496)))),-1/6)&gt;0.8,"+DN",TAN(PI()/180*POWER(4961.5*$G$506*AB493/1000/POWER(Q493/1000,8/3)/POWER(N493,1/2),0.496))*POWER(SIN(PI()/180*(53+100*TAN(PI()/180*POWER(4961.5*$G$506*AB493/1000/POWER(Q493/1000,8/3)/POWER(N493,1/2),0.496)))),-1/6)),2)</f>
        <v>0.25</v>
      </c>
      <c r="S493" s="51" t="n">
        <f aca="false">8*AB493/1000/POWER(Q493/1000,2)/(2*ACOS(1-2*R493)-SIN(2*ACOS(1-2*R493)))</f>
        <v>0.57892225599419</v>
      </c>
      <c r="T493" s="54"/>
      <c r="U493" s="53" t="n">
        <f aca="false">(G493+J493)/2</f>
        <v>0.865</v>
      </c>
      <c r="V493" s="53" t="n">
        <f aca="false">IF(U493&gt;0,IF(U493&lt;=1.5,U493*0.7*D493,1.5*D493*0.7),1.5*0.7*D493)</f>
        <v>18.165</v>
      </c>
      <c r="W493" s="53" t="n">
        <f aca="false">IF(U493&gt;1.5,IF(U493&lt;=3,U493*0.7*D493-V493,1.5*D493*0.7),0)</f>
        <v>0</v>
      </c>
      <c r="X493" s="53" t="n">
        <f aca="false">IF(U493&gt;3,IF(U493&lt;=5,U493*0.7*D493-W493-V493,2*0.7*D493),0)</f>
        <v>0</v>
      </c>
      <c r="Y493" s="53" t="n">
        <f aca="false">IF(U493&gt;5,U493*0.7*D493-X493-W493-V493,0)</f>
        <v>0</v>
      </c>
      <c r="Z493" s="53" t="n">
        <f aca="false">IF(G493&gt;1.5,G493-1.5,0)</f>
        <v>0</v>
      </c>
      <c r="AA493" s="1" t="n">
        <f aca="false">2*ACOS(1-2*R493)</f>
        <v>2.0943951023932</v>
      </c>
      <c r="AB493" s="1" t="n">
        <f aca="false">IF(M493&lt;1.5,1.5,M493)</f>
        <v>8.0002187675267</v>
      </c>
    </row>
    <row r="494" customFormat="false" ht="12.75" hidden="false" customHeight="true" outlineLevel="0" collapsed="false">
      <c r="B494" s="45" t="s">
        <v>530</v>
      </c>
      <c r="C494" s="46" t="s">
        <v>461</v>
      </c>
      <c r="D494" s="46" t="n">
        <v>30.5</v>
      </c>
      <c r="E494" s="47" t="n">
        <v>526.9</v>
      </c>
      <c r="F494" s="47" t="n">
        <f aca="false">E494-G494</f>
        <v>526.06</v>
      </c>
      <c r="G494" s="47" t="n">
        <v>0.84</v>
      </c>
      <c r="H494" s="48" t="n">
        <f aca="false">SUMIF(B494:B991,C494,E494:E991)</f>
        <v>527.85</v>
      </c>
      <c r="I494" s="48" t="n">
        <f aca="false">H494-J494</f>
        <v>525.1</v>
      </c>
      <c r="J494" s="47" t="n">
        <f aca="false">SUMIF(B$8:B$502,C494,G$8:G$502)</f>
        <v>2.75</v>
      </c>
      <c r="K494" s="49" t="n">
        <f aca="false">SUMIF($C$8:$C$502,B494,$M$8:$M$502)</f>
        <v>8.0002187675267</v>
      </c>
      <c r="L494" s="49" t="n">
        <f aca="false">G$505*D494</f>
        <v>0.0596718802509976</v>
      </c>
      <c r="M494" s="49" t="n">
        <f aca="false">K494+L494</f>
        <v>8.0598906477777</v>
      </c>
      <c r="N494" s="47" t="n">
        <f aca="false">ROUND((F494-I494)/D494,3)</f>
        <v>0.031</v>
      </c>
      <c r="O494" s="49" t="n">
        <f aca="false">ROUND(10000*P494*N494,2)</f>
        <v>9.3</v>
      </c>
      <c r="P494" s="49" t="n">
        <f aca="false">ROUND(Q494/4000*(1-SIN(AA494)/AA494),2)</f>
        <v>0.03</v>
      </c>
      <c r="Q494" s="50" t="n">
        <v>300</v>
      </c>
      <c r="R494" s="49" t="n">
        <f aca="false">ROUND(IF(TAN(PI()/180*POWER(4961.5*$G$506*AB494/1000/POWER(Q494/1000,8/3)/POWER(N494,1/2),0.496))*POWER(SIN(PI()/180*(53+100*TAN(PI()/180*POWER(4961.5*$G$506*AB494/1000/POWER(Q494/1000,8/3)/POWER(N494,1/2),0.496)))),-1/6)&gt;0.8,"+DN",TAN(PI()/180*POWER(4961.5*$G$506*AB494/1000/POWER(Q494/1000,8/3)/POWER(N494,1/2),0.496))*POWER(SIN(PI()/180*(53+100*TAN(PI()/180*POWER(4961.5*$G$506*AB494/1000/POWER(Q494/1000,8/3)/POWER(N494,1/2),0.496)))),-1/6)),2)</f>
        <v>0.15</v>
      </c>
      <c r="S494" s="51" t="n">
        <f aca="false">8*AB494/1000/POWER(Q494/1000,2)/(2*ACOS(1-2*R494)-SIN(2*ACOS(1-2*R494)))</f>
        <v>1.21224625415721</v>
      </c>
      <c r="T494" s="54"/>
      <c r="U494" s="53" t="n">
        <f aca="false">(G494+J494)/2</f>
        <v>1.795</v>
      </c>
      <c r="V494" s="53" t="n">
        <f aca="false">IF(U494&gt;0,IF(U494&lt;=1.5,U494*0.7*D494,1.5*D494*0.7),1.5*0.7*D494)</f>
        <v>32.025</v>
      </c>
      <c r="W494" s="53" t="n">
        <f aca="false">IF(U494&gt;1.5,IF(U494&lt;=3,U494*0.7*D494-V494,1.5*D494*0.7),0)</f>
        <v>6.29825</v>
      </c>
      <c r="X494" s="53" t="n">
        <f aca="false">IF(U494&gt;3,IF(U494&lt;=5,U494*0.7*D494-W494-V494,2*0.7*D494),0)</f>
        <v>0</v>
      </c>
      <c r="Y494" s="53" t="n">
        <f aca="false">IF(U494&gt;5,U494*0.7*D494-X494-W494-V494,0)</f>
        <v>0</v>
      </c>
      <c r="Z494" s="53" t="n">
        <f aca="false">IF(G494&gt;1.5,G494-1.5,0)</f>
        <v>0</v>
      </c>
      <c r="AA494" s="1" t="n">
        <f aca="false">2*ACOS(1-2*R494)</f>
        <v>1.59079766036829</v>
      </c>
      <c r="AB494" s="1" t="n">
        <f aca="false">IF(M494&lt;1.5,1.5,M494)</f>
        <v>8.0598906477777</v>
      </c>
    </row>
    <row r="495" customFormat="false" ht="12.75" hidden="false" customHeight="true" outlineLevel="0" collapsed="false">
      <c r="B495" s="45" t="s">
        <v>461</v>
      </c>
      <c r="C495" s="46" t="s">
        <v>531</v>
      </c>
      <c r="D495" s="46" t="n">
        <v>105.7</v>
      </c>
      <c r="E495" s="47" t="n">
        <v>527.85</v>
      </c>
      <c r="F495" s="47" t="n">
        <f aca="false">E495-G495</f>
        <v>525.1</v>
      </c>
      <c r="G495" s="47" t="n">
        <v>2.75</v>
      </c>
      <c r="H495" s="48" t="n">
        <f aca="false">SUMIF(B495:B992,C495,E495:E992)</f>
        <v>528.234</v>
      </c>
      <c r="I495" s="48" t="n">
        <f aca="false">H495-J495</f>
        <v>524.324</v>
      </c>
      <c r="J495" s="47" t="n">
        <f aca="false">SUMIF(B$8:B$502,C495,G$8:G$502)</f>
        <v>3.91</v>
      </c>
      <c r="K495" s="49" t="n">
        <f aca="false">SUMIF($C$8:$C$502,B495,$M$8:$M$502)</f>
        <v>33.6237545674249</v>
      </c>
      <c r="L495" s="49" t="n">
        <f aca="false">G$505*D495</f>
        <v>0.206797303033785</v>
      </c>
      <c r="M495" s="49" t="n">
        <f aca="false">K495+L495</f>
        <v>33.8305518704587</v>
      </c>
      <c r="N495" s="47" t="n">
        <f aca="false">ROUND((F495-I495)/D495,3)</f>
        <v>0.007</v>
      </c>
      <c r="O495" s="49" t="n">
        <f aca="false">ROUND(10000*P495*N495,2)</f>
        <v>4.9</v>
      </c>
      <c r="P495" s="49" t="n">
        <f aca="false">ROUND(Q495/4000*(1-SIN(AA495)/AA495),2)</f>
        <v>0.07</v>
      </c>
      <c r="Q495" s="50" t="n">
        <v>300</v>
      </c>
      <c r="R495" s="49" t="n">
        <f aca="false">ROUND(IF(TAN(PI()/180*POWER(4961.5*$G$506*AB495/1000/POWER(Q495/1000,8/3)/POWER(N495,1/2),0.496))*POWER(SIN(PI()/180*(53+100*TAN(PI()/180*POWER(4961.5*$G$506*AB495/1000/POWER(Q495/1000,8/3)/POWER(N495,1/2),0.496)))),-1/6)&gt;0.8,"+DN",TAN(PI()/180*POWER(4961.5*$G$506*AB495/1000/POWER(Q495/1000,8/3)/POWER(N495,1/2),0.496))*POWER(SIN(PI()/180*(53+100*TAN(PI()/180*POWER(4961.5*$G$506*AB495/1000/POWER(Q495/1000,8/3)/POWER(N495,1/2),0.496)))),-1/6)),2)</f>
        <v>0.46</v>
      </c>
      <c r="S495" s="51" t="n">
        <f aca="false">8*AB495/1000/POWER(Q495/1000,2)/(2*ACOS(1-2*R495)-SIN(2*ACOS(1-2*R495)))</f>
        <v>1.06563790301593</v>
      </c>
      <c r="T495" s="54"/>
      <c r="U495" s="53" t="n">
        <f aca="false">(G495+J495)/2</f>
        <v>3.33</v>
      </c>
      <c r="V495" s="53" t="n">
        <f aca="false">IF(U495&gt;0,IF(U495&lt;=1.5,U495*0.7*D495,1.5*D495*0.7),1.5*0.7*D495)</f>
        <v>110.985</v>
      </c>
      <c r="W495" s="53" t="n">
        <f aca="false">IF(U495&gt;1.5,IF(U495&lt;=3,U495*0.7*D495-V495,1.5*D495*0.7),0)</f>
        <v>110.985</v>
      </c>
      <c r="X495" s="53" t="n">
        <f aca="false">IF(U495&gt;3,IF(U495&lt;=5,U495*0.7*D495-W495-V495,2*0.7*D495),0)</f>
        <v>24.4167</v>
      </c>
      <c r="Y495" s="53" t="n">
        <f aca="false">IF(U495&gt;5,U495*0.7*D495-X495-W495-V495,0)</f>
        <v>0</v>
      </c>
      <c r="Z495" s="53" t="n">
        <f aca="false">IF(G495&gt;1.5,G495-1.5,0)</f>
        <v>1.25</v>
      </c>
      <c r="AA495" s="1" t="n">
        <f aca="false">2*ACOS(1-2*R495)</f>
        <v>2.98142149352248</v>
      </c>
      <c r="AB495" s="1" t="n">
        <f aca="false">IF(M495&lt;1.5,1.5,M495)</f>
        <v>33.8305518704587</v>
      </c>
    </row>
    <row r="496" customFormat="false" ht="12.75" hidden="false" customHeight="true" outlineLevel="0" collapsed="false">
      <c r="B496" s="45" t="s">
        <v>531</v>
      </c>
      <c r="C496" s="46" t="s">
        <v>260</v>
      </c>
      <c r="D496" s="46" t="n">
        <v>87.8</v>
      </c>
      <c r="E496" s="47" t="n">
        <v>528.234</v>
      </c>
      <c r="F496" s="47" t="n">
        <f aca="false">E496-G496</f>
        <v>524.324</v>
      </c>
      <c r="G496" s="47" t="n">
        <v>3.91</v>
      </c>
      <c r="H496" s="48" t="n">
        <f aca="false">SUMIF(B496:B993,C496,E496:E993)</f>
        <v>527.85</v>
      </c>
      <c r="I496" s="48" t="n">
        <f aca="false">H496-J496</f>
        <v>524.05</v>
      </c>
      <c r="J496" s="47" t="n">
        <f aca="false">SUMIF(B$8:B$502,C496,G$8:G$502)</f>
        <v>3.8</v>
      </c>
      <c r="K496" s="49" t="n">
        <f aca="false">SUMIF($C$8:$C$502,B496,$M$8:$M$502)</f>
        <v>33.8305518704587</v>
      </c>
      <c r="L496" s="49" t="n">
        <f aca="false">G$505*D496</f>
        <v>0.171776756919265</v>
      </c>
      <c r="M496" s="49" t="n">
        <f aca="false">K496+L496</f>
        <v>34.002328627378</v>
      </c>
      <c r="N496" s="47" t="n">
        <f aca="false">ROUND((F496-I496)/D496,3)</f>
        <v>0.003</v>
      </c>
      <c r="O496" s="49" t="n">
        <f aca="false">ROUND(10000*P496*N496,2)</f>
        <v>2.4</v>
      </c>
      <c r="P496" s="49" t="n">
        <f aca="false">ROUND(Q496/4000*(1-SIN(AA496)/AA496),2)</f>
        <v>0.08</v>
      </c>
      <c r="Q496" s="50" t="n">
        <v>300</v>
      </c>
      <c r="R496" s="49" t="n">
        <f aca="false">ROUND(IF(TAN(PI()/180*POWER(4961.5*$G$506*AB496/1000/POWER(Q496/1000,8/3)/POWER(N496,1/2),0.496))*POWER(SIN(PI()/180*(53+100*TAN(PI()/180*POWER(4961.5*$G$506*AB496/1000/POWER(Q496/1000,8/3)/POWER(N496,1/2),0.496)))),-1/6)&gt;0.8,"+DN",TAN(PI()/180*POWER(4961.5*$G$506*AB496/1000/POWER(Q496/1000,8/3)/POWER(N496,1/2),0.496))*POWER(SIN(PI()/180*(53+100*TAN(PI()/180*POWER(4961.5*$G$506*AB496/1000/POWER(Q496/1000,8/3)/POWER(N496,1/2),0.496)))),-1/6)),2)</f>
        <v>0.6</v>
      </c>
      <c r="S496" s="51" t="n">
        <f aca="false">8*AB496/1000/POWER(Q496/1000,2)/(2*ACOS(1-2*R496)-SIN(2*ACOS(1-2*R496)))</f>
        <v>0.767849344922533</v>
      </c>
      <c r="T496" s="54"/>
      <c r="U496" s="53" t="n">
        <f aca="false">(G496+J496)/2</f>
        <v>3.855</v>
      </c>
      <c r="V496" s="53" t="n">
        <f aca="false">IF(U496&gt;0,IF(U496&lt;=1.5,U496*0.7*D496,1.5*D496*0.7),1.5*0.7*D496)</f>
        <v>92.19</v>
      </c>
      <c r="W496" s="53" t="n">
        <f aca="false">IF(U496&gt;1.5,IF(U496&lt;=3,U496*0.7*D496-V496,1.5*D496*0.7),0)</f>
        <v>92.19</v>
      </c>
      <c r="X496" s="53" t="n">
        <f aca="false">IF(U496&gt;3,IF(U496&lt;=5,U496*0.7*D496-W496-V496,2*0.7*D496),0)</f>
        <v>52.5483</v>
      </c>
      <c r="Y496" s="53" t="n">
        <f aca="false">IF(U496&gt;5,U496*0.7*D496-X496-W496-V496,0)</f>
        <v>0</v>
      </c>
      <c r="Z496" s="53" t="n">
        <f aca="false">IF(G496&gt;1.5,G496-1.5,0)</f>
        <v>2.41</v>
      </c>
      <c r="AA496" s="1" t="n">
        <f aca="false">2*ACOS(1-2*R496)</f>
        <v>3.54430849517046</v>
      </c>
      <c r="AB496" s="1" t="n">
        <f aca="false">IF(M496&lt;1.5,1.5,M496)</f>
        <v>34.002328627378</v>
      </c>
    </row>
    <row r="497" customFormat="false" ht="12.75" hidden="false" customHeight="true" outlineLevel="0" collapsed="false">
      <c r="B497" s="45" t="s">
        <v>260</v>
      </c>
      <c r="C497" s="46" t="s">
        <v>532</v>
      </c>
      <c r="D497" s="46" t="n">
        <v>10</v>
      </c>
      <c r="E497" s="47" t="n">
        <v>527.85</v>
      </c>
      <c r="F497" s="47" t="n">
        <f aca="false">E497-G497</f>
        <v>524.05</v>
      </c>
      <c r="G497" s="47" t="n">
        <v>3.8</v>
      </c>
      <c r="H497" s="48" t="n">
        <v>527.5</v>
      </c>
      <c r="I497" s="48" t="n">
        <f aca="false">H497-J497</f>
        <v>524</v>
      </c>
      <c r="J497" s="47" t="n">
        <v>3.5</v>
      </c>
      <c r="K497" s="49" t="n">
        <f aca="false">SUMIF($C$8:$C$502,B497,$M$8:$M$502)</f>
        <v>64.490435449098</v>
      </c>
      <c r="L497" s="49" t="n">
        <f aca="false">G$505*D497</f>
        <v>0.0195645509019664</v>
      </c>
      <c r="M497" s="49" t="n">
        <f aca="false">K497+L497</f>
        <v>64.51</v>
      </c>
      <c r="N497" s="47" t="n">
        <f aca="false">ROUND((F497-I497)/D497,3)</f>
        <v>0.005</v>
      </c>
      <c r="O497" s="49" t="n">
        <f aca="false">ROUND(10000*P497*N497,2)</f>
        <v>4.5</v>
      </c>
      <c r="P497" s="49" t="n">
        <f aca="false">ROUND(Q497/4000*(1-SIN(AA497)/AA497),2)</f>
        <v>0.09</v>
      </c>
      <c r="Q497" s="50" t="n">
        <v>300</v>
      </c>
      <c r="R497" s="49" t="n">
        <f aca="false">ROUND(IF(TAN(PI()/180*POWER(4961.5*$G$506*AB497/1000/POWER(Q497/1000,8/3)/POWER(N497,1/2),0.496))*POWER(SIN(PI()/180*(53+100*TAN(PI()/180*POWER(4961.5*$G$506*AB497/1000/POWER(Q497/1000,8/3)/POWER(N497,1/2),0.496)))),-1/6)&gt;0.8,"+DN",TAN(PI()/180*POWER(4961.5*$G$506*AB497/1000/POWER(Q497/1000,8/3)/POWER(N497,1/2),0.496))*POWER(SIN(PI()/180*(53+100*TAN(PI()/180*POWER(4961.5*$G$506*AB497/1000/POWER(Q497/1000,8/3)/POWER(N497,1/2),0.496)))),-1/6)),2)</f>
        <v>0.79</v>
      </c>
      <c r="S497" s="51" t="n">
        <f aca="false">8*AB497/1000/POWER(Q497/1000,2)/(2*ACOS(1-2*R497)-SIN(2*ACOS(1-2*R497)))</f>
        <v>1.07705046596919</v>
      </c>
      <c r="T497" s="54"/>
      <c r="U497" s="53" t="n">
        <f aca="false">(G497+J497)/2</f>
        <v>3.65</v>
      </c>
      <c r="V497" s="53" t="n">
        <f aca="false">IF(U497&gt;0,IF(U497&lt;=1.5,U497*0.7*D497,1.5*D497*0.7),1.5*0.7*D497)</f>
        <v>10.5</v>
      </c>
      <c r="W497" s="53" t="n">
        <f aca="false">IF(U497&gt;1.5,IF(U497&lt;=3,U497*0.7*D497-V497,1.5*D497*0.7),0)</f>
        <v>10.5</v>
      </c>
      <c r="X497" s="53" t="n">
        <f aca="false">IF(U497&gt;3,IF(U497&lt;=5,U497*0.7*D497-W497-V497,2*0.7*D497),0)</f>
        <v>4.55</v>
      </c>
      <c r="Y497" s="53" t="n">
        <f aca="false">IF(U497&gt;5,U497*0.7*D497-X497-W497-V497,0)</f>
        <v>0</v>
      </c>
      <c r="Z497" s="53" t="n">
        <f aca="false">IF(G497&gt;1.5,G497-1.5,0)</f>
        <v>2.3</v>
      </c>
      <c r="AA497" s="1" t="n">
        <f aca="false">2*ACOS(1-2*R497)</f>
        <v>4.3790500349343</v>
      </c>
      <c r="AB497" s="1" t="n">
        <f aca="false">IF(M497&lt;1.5,1.5,M497)</f>
        <v>64.51</v>
      </c>
    </row>
    <row r="498" customFormat="false" ht="12.75" hidden="false" customHeight="true" outlineLevel="0" collapsed="false">
      <c r="B498" s="45"/>
      <c r="C498" s="46"/>
      <c r="D498" s="46"/>
      <c r="E498" s="47"/>
      <c r="F498" s="47"/>
      <c r="G498" s="47"/>
      <c r="H498" s="48"/>
      <c r="I498" s="48"/>
      <c r="J498" s="47"/>
      <c r="K498" s="49"/>
      <c r="L498" s="49"/>
      <c r="M498" s="49"/>
      <c r="N498" s="47"/>
      <c r="O498" s="49"/>
      <c r="P498" s="49"/>
      <c r="Q498" s="50"/>
      <c r="R498" s="49"/>
      <c r="S498" s="51"/>
      <c r="T498" s="54"/>
      <c r="U498" s="53"/>
      <c r="V498" s="53"/>
      <c r="W498" s="53"/>
      <c r="X498" s="53"/>
      <c r="Y498" s="53"/>
      <c r="Z498" s="53"/>
    </row>
    <row r="499" customFormat="false" ht="12.75" hidden="false" customHeight="true" outlineLevel="0" collapsed="false">
      <c r="B499" s="45"/>
      <c r="C499" s="49"/>
      <c r="D499" s="49"/>
      <c r="E499" s="47"/>
      <c r="F499" s="47"/>
      <c r="G499" s="47"/>
      <c r="H499" s="48"/>
      <c r="I499" s="48"/>
      <c r="J499" s="47"/>
      <c r="K499" s="49"/>
      <c r="L499" s="49"/>
      <c r="M499" s="49"/>
      <c r="N499" s="47"/>
      <c r="O499" s="49"/>
      <c r="P499" s="49"/>
      <c r="Q499" s="50"/>
      <c r="R499" s="49"/>
      <c r="S499" s="51"/>
      <c r="T499" s="54"/>
      <c r="U499" s="53"/>
      <c r="V499" s="53"/>
      <c r="W499" s="53"/>
      <c r="X499" s="53"/>
      <c r="Y499" s="53"/>
      <c r="Z499" s="53"/>
    </row>
    <row r="500" customFormat="false" ht="12.75" hidden="false" customHeight="true" outlineLevel="0" collapsed="false">
      <c r="B500" s="65"/>
      <c r="C500" s="49"/>
      <c r="D500" s="49"/>
      <c r="E500" s="47"/>
      <c r="F500" s="47"/>
      <c r="G500" s="47"/>
      <c r="H500" s="48"/>
      <c r="I500" s="48"/>
      <c r="J500" s="47"/>
      <c r="K500" s="49"/>
      <c r="L500" s="49"/>
      <c r="M500" s="49"/>
      <c r="N500" s="47"/>
      <c r="O500" s="49"/>
      <c r="P500" s="49"/>
      <c r="Q500" s="50"/>
      <c r="R500" s="49"/>
      <c r="S500" s="51"/>
      <c r="T500" s="54"/>
      <c r="U500" s="53"/>
      <c r="V500" s="53"/>
      <c r="W500" s="53"/>
      <c r="X500" s="53"/>
      <c r="Y500" s="53"/>
      <c r="Z500" s="53"/>
    </row>
    <row r="501" customFormat="false" ht="12.75" hidden="false" customHeight="true" outlineLevel="0" collapsed="false">
      <c r="B501" s="65"/>
      <c r="C501" s="49"/>
      <c r="D501" s="49"/>
      <c r="E501" s="47"/>
      <c r="F501" s="47"/>
      <c r="G501" s="47"/>
      <c r="H501" s="48"/>
      <c r="I501" s="48"/>
      <c r="J501" s="47"/>
      <c r="K501" s="49"/>
      <c r="L501" s="49"/>
      <c r="M501" s="49"/>
      <c r="N501" s="47"/>
      <c r="O501" s="49"/>
      <c r="P501" s="49"/>
      <c r="Q501" s="50"/>
      <c r="R501" s="49"/>
      <c r="S501" s="51"/>
      <c r="T501" s="54"/>
      <c r="U501" s="53"/>
      <c r="V501" s="53"/>
      <c r="W501" s="53"/>
      <c r="X501" s="53"/>
      <c r="Y501" s="53"/>
      <c r="Z501" s="53"/>
    </row>
    <row r="502" customFormat="false" ht="12.75" hidden="false" customHeight="true" outlineLevel="0" collapsed="false">
      <c r="B502" s="66"/>
      <c r="C502" s="67"/>
      <c r="D502" s="67"/>
      <c r="E502" s="68"/>
      <c r="F502" s="47"/>
      <c r="G502" s="47"/>
      <c r="H502" s="48"/>
      <c r="I502" s="48"/>
      <c r="J502" s="47"/>
      <c r="K502" s="49"/>
      <c r="L502" s="49"/>
      <c r="M502" s="49"/>
      <c r="N502" s="47"/>
      <c r="O502" s="49"/>
      <c r="P502" s="49"/>
      <c r="Q502" s="50"/>
      <c r="R502" s="49"/>
      <c r="S502" s="51"/>
      <c r="T502" s="54"/>
      <c r="U502" s="53"/>
      <c r="V502" s="53"/>
      <c r="W502" s="53"/>
      <c r="X502" s="53"/>
      <c r="Y502" s="53"/>
      <c r="Z502" s="53"/>
    </row>
    <row r="504" customFormat="false" ht="12.75" hidden="false" customHeight="false" outlineLevel="0" collapsed="false">
      <c r="C504" s="69" t="s">
        <v>533</v>
      </c>
      <c r="D504" s="1" t="n">
        <f aca="false">SUM(D8:D502)</f>
        <v>32972.901</v>
      </c>
      <c r="F504" s="70" t="s">
        <v>534</v>
      </c>
      <c r="G504" s="2" t="n">
        <v>64.51</v>
      </c>
      <c r="K504" s="69"/>
    </row>
    <row r="505" customFormat="false" ht="12.75" hidden="false" customHeight="false" outlineLevel="0" collapsed="false">
      <c r="C505" s="69" t="s">
        <v>535</v>
      </c>
      <c r="D505" s="1" t="n">
        <v>1.2</v>
      </c>
      <c r="F505" s="70" t="s">
        <v>536</v>
      </c>
      <c r="G505" s="2" t="n">
        <f aca="false">G504/D504</f>
        <v>0.00195645509019664</v>
      </c>
    </row>
    <row r="506" customFormat="false" ht="12.75" hidden="false" customHeight="false" outlineLevel="0" collapsed="false">
      <c r="C506" s="69" t="s">
        <v>537</v>
      </c>
      <c r="D506" s="1" t="n">
        <v>1.5</v>
      </c>
      <c r="F506" s="70" t="s">
        <v>538</v>
      </c>
      <c r="G506" s="2" t="n">
        <v>0.013</v>
      </c>
    </row>
    <row r="507" customFormat="false" ht="12.75" hidden="false" customHeight="false" outlineLevel="0" collapsed="false">
      <c r="C507" s="69" t="s">
        <v>539</v>
      </c>
      <c r="D507" s="1" t="n">
        <v>160</v>
      </c>
    </row>
    <row r="508" customFormat="false" ht="12.75" hidden="false" customHeight="false" outlineLevel="0" collapsed="false">
      <c r="C508" s="69" t="s">
        <v>540</v>
      </c>
      <c r="D508" s="1" t="n">
        <v>1600</v>
      </c>
    </row>
    <row r="509" customFormat="false" ht="12.75" hidden="false" customHeight="false" outlineLevel="0" collapsed="false">
      <c r="C509" s="69" t="s">
        <v>541</v>
      </c>
      <c r="D509" s="1" t="n">
        <v>0.5</v>
      </c>
    </row>
    <row r="511" customFormat="false" ht="12.75" hidden="false" customHeight="false" outlineLevel="0" collapsed="false">
      <c r="B511" s="71" t="s">
        <v>542</v>
      </c>
      <c r="C511" s="71"/>
      <c r="D511" s="71"/>
      <c r="F511" s="42" t="s">
        <v>543</v>
      </c>
      <c r="G511" s="42"/>
      <c r="H511" s="42"/>
      <c r="J511" s="42" t="s">
        <v>39</v>
      </c>
      <c r="K511" s="42"/>
    </row>
    <row r="512" customFormat="false" ht="12.75" hidden="false" customHeight="false" outlineLevel="0" collapsed="false">
      <c r="B512" s="71" t="s">
        <v>544</v>
      </c>
      <c r="C512" s="71" t="s">
        <v>545</v>
      </c>
      <c r="D512" s="71"/>
      <c r="F512" s="42" t="s">
        <v>35</v>
      </c>
      <c r="G512" s="72" t="n">
        <f aca="false">SUM(V$8:V$659)</f>
        <v>31428.705714</v>
      </c>
      <c r="H512" s="73" t="s">
        <v>546</v>
      </c>
      <c r="J512" s="2" t="n">
        <f aca="false">SUM(Z8:Z502)</f>
        <v>99.305</v>
      </c>
      <c r="K512" s="1" t="s">
        <v>547</v>
      </c>
    </row>
    <row r="513" customFormat="false" ht="12.75" hidden="false" customHeight="false" outlineLevel="0" collapsed="false">
      <c r="B513" s="74" t="n">
        <v>150</v>
      </c>
      <c r="C513" s="75" t="n">
        <f aca="false">SUMIF(Q$8:Q$502,B513,D$8:D$502)</f>
        <v>24107.59</v>
      </c>
      <c r="D513" s="75" t="s">
        <v>547</v>
      </c>
      <c r="F513" s="42" t="s">
        <v>36</v>
      </c>
      <c r="G513" s="72" t="n">
        <f aca="false">SUM(W$8:W$659)</f>
        <v>5276.433617</v>
      </c>
      <c r="H513" s="73" t="s">
        <v>546</v>
      </c>
    </row>
    <row r="514" customFormat="false" ht="12.75" hidden="false" customHeight="false" outlineLevel="0" collapsed="false">
      <c r="B514" s="74" t="n">
        <v>200</v>
      </c>
      <c r="C514" s="75" t="n">
        <f aca="false">SUMIF(Q$8:Q$502,B514,D$8:D$502)</f>
        <v>2407.1</v>
      </c>
      <c r="D514" s="75" t="s">
        <v>547</v>
      </c>
      <c r="F514" s="42" t="s">
        <v>37</v>
      </c>
      <c r="G514" s="72" t="n">
        <f aca="false">SUM(X$8:X$659)</f>
        <v>212.823975</v>
      </c>
      <c r="H514" s="73" t="s">
        <v>546</v>
      </c>
    </row>
    <row r="515" customFormat="false" ht="12.75" hidden="false" customHeight="false" outlineLevel="0" collapsed="false">
      <c r="B515" s="74" t="n">
        <v>250</v>
      </c>
      <c r="C515" s="75" t="n">
        <f aca="false">SUMIF(Q$8:Q$502,B515,D$8:D$502)</f>
        <v>541.3</v>
      </c>
      <c r="D515" s="75" t="s">
        <v>547</v>
      </c>
      <c r="F515" s="42" t="s">
        <v>38</v>
      </c>
      <c r="G515" s="72" t="n">
        <f aca="false">SUM(Y$8:Y$659)</f>
        <v>0</v>
      </c>
      <c r="H515" s="73" t="s">
        <v>546</v>
      </c>
    </row>
    <row r="516" customFormat="false" ht="12.75" hidden="false" customHeight="false" outlineLevel="0" collapsed="false">
      <c r="B516" s="74" t="n">
        <v>300</v>
      </c>
      <c r="C516" s="75" t="n">
        <f aca="false">SUMIF(Q$8:Q$502,B516,D$8:D$502)</f>
        <v>3726.111</v>
      </c>
      <c r="D516" s="75" t="s">
        <v>547</v>
      </c>
      <c r="F516" s="76"/>
      <c r="G516" s="77"/>
      <c r="H516" s="77"/>
    </row>
    <row r="517" customFormat="false" ht="12.75" hidden="false" customHeight="false" outlineLevel="0" collapsed="false">
      <c r="B517" s="74" t="n">
        <v>350</v>
      </c>
      <c r="C517" s="75" t="n">
        <f aca="false">SUMIF(Q$8:Q$502,B517,D$8:D$502)</f>
        <v>0</v>
      </c>
      <c r="D517" s="75" t="s">
        <v>547</v>
      </c>
      <c r="F517" s="76"/>
      <c r="G517" s="77"/>
      <c r="H517" s="77"/>
    </row>
    <row r="518" customFormat="false" ht="12.75" hidden="false" customHeight="false" outlineLevel="0" collapsed="false">
      <c r="B518" s="74" t="n">
        <v>400</v>
      </c>
      <c r="C518" s="75" t="n">
        <f aca="false">SUMIF(Q$8:Q$502,B518,D$8:D$502)</f>
        <v>2190.8</v>
      </c>
      <c r="D518" s="75" t="s">
        <v>547</v>
      </c>
      <c r="F518" s="76"/>
      <c r="G518" s="77"/>
      <c r="H518" s="77"/>
    </row>
    <row r="519" customFormat="false" ht="12.75" hidden="false" customHeight="false" outlineLevel="0" collapsed="false">
      <c r="B519" s="1" t="s">
        <v>548</v>
      </c>
      <c r="C519" s="1" t="n">
        <f aca="false">SUM(C513:C515)</f>
        <v>27055.99</v>
      </c>
    </row>
    <row r="520" customFormat="false" ht="12.75" hidden="false" customHeight="false" outlineLevel="0" collapsed="false">
      <c r="B520" s="74" t="s">
        <v>544</v>
      </c>
      <c r="C520" s="74" t="s">
        <v>549</v>
      </c>
      <c r="D520" s="74" t="s">
        <v>550</v>
      </c>
    </row>
    <row r="521" customFormat="false" ht="12.75" hidden="false" customHeight="false" outlineLevel="0" collapsed="false">
      <c r="B521" s="74" t="n">
        <v>150</v>
      </c>
      <c r="C521" s="75" t="n">
        <f aca="false">C513-D521</f>
        <v>24107.59</v>
      </c>
      <c r="D521" s="75" t="n">
        <v>0</v>
      </c>
    </row>
    <row r="522" customFormat="false" ht="12.75" hidden="false" customHeight="false" outlineLevel="0" collapsed="false">
      <c r="B522" s="74" t="n">
        <v>200</v>
      </c>
      <c r="C522" s="75" t="n">
        <f aca="false">C514-D522</f>
        <v>2407.1</v>
      </c>
      <c r="D522" s="75" t="n">
        <v>0</v>
      </c>
    </row>
  </sheetData>
  <mergeCells count="15">
    <mergeCell ref="C2:R2"/>
    <mergeCell ref="B3:I3"/>
    <mergeCell ref="J3:R3"/>
    <mergeCell ref="B4:I4"/>
    <mergeCell ref="B5:C5"/>
    <mergeCell ref="E5:G5"/>
    <mergeCell ref="H5:J5"/>
    <mergeCell ref="P5:P6"/>
    <mergeCell ref="Q5:Q6"/>
    <mergeCell ref="S5:S6"/>
    <mergeCell ref="B6:C6"/>
    <mergeCell ref="E6:G6"/>
    <mergeCell ref="H6:J6"/>
    <mergeCell ref="F511:H511"/>
    <mergeCell ref="J511:K511"/>
  </mergeCells>
  <printOptions headings="false" gridLines="true" gridLinesSet="true" horizontalCentered="true" verticalCentered="true"/>
  <pageMargins left="0.7875" right="0.7875" top="0.845138888888889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3+000Av. Tancredo Neves, 3557 sala 306 – Bairro Castelo CEP 31.330-430 – Belo Horizonte / Minas Gerais.
Endereço Eletrônico: ottawaeng@terra.com.br – Telefax (31) 3418-2175 – CNPJ: 04.472.311/0001-04&amp;R03+000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8:45:54Z</dcterms:created>
  <dc:creator>HUDSON COSTA ROCHA</dc:creator>
  <dc:description/>
  <dc:language>en-US</dc:language>
  <cp:lastModifiedBy>OTTAWA VI</cp:lastModifiedBy>
  <cp:lastPrinted>2016-02-01T18:03:47Z</cp:lastPrinted>
  <dcterms:modified xsi:type="dcterms:W3CDTF">2016-02-01T18:05:02Z</dcterms:modified>
  <cp:revision>0</cp:revision>
  <dc:subject>Dimensionamento de rede coletora de esgotos sanitários</dc:subject>
  <dc:title>Rede de Esgoto</dc:title>
</cp:coreProperties>
</file>